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-log" sheetId="1" state="visible" r:id="rId2"/>
    <sheet name="sro-log" sheetId="2" state="visible" r:id="rId3"/>
    <sheet name="vazany" sheetId="3" state="visible" r:id="rId4"/>
    <sheet name="Tabul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PRO</t>
  </si>
  <si>
    <t xml:space="preserve">č.m.</t>
  </si>
  <si>
    <t xml:space="preserve">F [-]</t>
  </si>
  <si>
    <t xml:space="preserve">netlumený</t>
  </si>
  <si>
    <t xml:space="preserve">U2 [V]</t>
  </si>
  <si>
    <t xml:space="preserve">Yp [dB]</t>
  </si>
  <si>
    <t xml:space="preserve">tlumený</t>
  </si>
  <si>
    <t xml:space="preserve">U2tl [V]</t>
  </si>
  <si>
    <t xml:space="preserve">Yptl [dB]</t>
  </si>
  <si>
    <t xml:space="preserve">pomerna</t>
  </si>
  <si>
    <t xml:space="preserve">F</t>
  </si>
  <si>
    <t xml:space="preserve">U2</t>
  </si>
  <si>
    <t xml:space="preserve">U2tl</t>
  </si>
  <si>
    <t xml:space="preserve">logaritmicka</t>
  </si>
  <si>
    <t xml:space="preserve">SRO</t>
  </si>
  <si>
    <t xml:space="preserve">Zp [W]</t>
  </si>
  <si>
    <t xml:space="preserve">Zptl [W]</t>
  </si>
  <si>
    <t xml:space="preserve">vazany</t>
  </si>
  <si>
    <t xml:space="preserve">R</t>
  </si>
  <si>
    <t xml:space="preserve">U1 [mV]</t>
  </si>
  <si>
    <t xml:space="preserve">Zt [W]</t>
  </si>
  <si>
    <t xml:space="preserve">U1tl [mV]</t>
  </si>
  <si>
    <t xml:space="preserve">Zt-tl [W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E+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9:$S$9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5:$S$5</c:f>
              <c:numCache>
                <c:formatCode>General</c:formatCode>
                <c:ptCount val="17"/>
                <c:pt idx="0">
                  <c:v>46.7763711310676</c:v>
                </c:pt>
                <c:pt idx="1">
                  <c:v>44.6816641206674</c:v>
                </c:pt>
                <c:pt idx="2">
                  <c:v>43.254545949954</c:v>
                </c:pt>
                <c:pt idx="3">
                  <c:v>40.95545563592</c:v>
                </c:pt>
                <c:pt idx="4">
                  <c:v>38.8175709576269</c:v>
                </c:pt>
                <c:pt idx="5">
                  <c:v>35.7829326937021</c:v>
                </c:pt>
                <c:pt idx="6">
                  <c:v>30.702264033947</c:v>
                </c:pt>
                <c:pt idx="7">
                  <c:v>24.0823996531185</c:v>
                </c:pt>
                <c:pt idx="8">
                  <c:v>0</c:v>
                </c:pt>
                <c:pt idx="9">
                  <c:v>22.9952464066666</c:v>
                </c:pt>
                <c:pt idx="10">
                  <c:v>27.6042248342321</c:v>
                </c:pt>
                <c:pt idx="11">
                  <c:v>30.1029995663981</c:v>
                </c:pt>
                <c:pt idx="12">
                  <c:v>31.345957701375</c:v>
                </c:pt>
                <c:pt idx="13">
                  <c:v>32.6404642941081</c:v>
                </c:pt>
                <c:pt idx="14">
                  <c:v>33.6248247475117</c:v>
                </c:pt>
                <c:pt idx="15">
                  <c:v>34.5399745587253</c:v>
                </c:pt>
                <c:pt idx="16">
                  <c:v>35.03644623322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9:$S$9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7:$S$7</c:f>
              <c:numCache>
                <c:formatCode>General</c:formatCode>
                <c:ptCount val="17"/>
                <c:pt idx="0">
                  <c:v>28.4201062548146</c:v>
                </c:pt>
                <c:pt idx="1">
                  <c:v>26.3253992444144</c:v>
                </c:pt>
                <c:pt idx="2">
                  <c:v>25.1655603048606</c:v>
                </c:pt>
                <c:pt idx="3">
                  <c:v>22.8035740633007</c:v>
                </c:pt>
                <c:pt idx="4">
                  <c:v>20.6206846747994</c:v>
                </c:pt>
                <c:pt idx="5">
                  <c:v>17.7673346034247</c:v>
                </c:pt>
                <c:pt idx="6">
                  <c:v>13.6849349503063</c:v>
                </c:pt>
                <c:pt idx="7">
                  <c:v>7.30975969781799</c:v>
                </c:pt>
                <c:pt idx="8">
                  <c:v>0</c:v>
                </c:pt>
                <c:pt idx="9">
                  <c:v>5.16556030486063</c:v>
                </c:pt>
                <c:pt idx="10">
                  <c:v>9.69348785220216</c:v>
                </c:pt>
                <c:pt idx="11">
                  <c:v>12.345999157694</c:v>
                </c:pt>
                <c:pt idx="12">
                  <c:v>13.3303596110976</c:v>
                </c:pt>
                <c:pt idx="13">
                  <c:v>14.4407061680942</c:v>
                </c:pt>
                <c:pt idx="14">
                  <c:v>15.4440383574088</c:v>
                </c:pt>
                <c:pt idx="15">
                  <c:v>16.2807597383605</c:v>
                </c:pt>
                <c:pt idx="16">
                  <c:v>16.6801813569729</c:v>
                </c:pt>
              </c:numCache>
            </c:numRef>
          </c:yVal>
          <c:smooth val="1"/>
        </c:ser>
        <c:axId val="89429643"/>
        <c:axId val="26513251"/>
      </c:scatterChart>
      <c:valAx>
        <c:axId val="894296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13251"/>
        <c:crossesAt val="0"/>
        <c:crossBetween val="midCat"/>
      </c:valAx>
      <c:valAx>
        <c:axId val="26513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296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30:$S$30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19:$S$19</c:f>
              <c:numCache>
                <c:formatCode>General</c:formatCode>
                <c:ptCount val="17"/>
                <c:pt idx="0">
                  <c:v>29.5424250943933</c:v>
                </c:pt>
                <c:pt idx="1">
                  <c:v>29.4697394012914</c:v>
                </c:pt>
                <c:pt idx="2">
                  <c:v>29.4697394012914</c:v>
                </c:pt>
                <c:pt idx="3">
                  <c:v>29.3964403195633</c:v>
                </c:pt>
                <c:pt idx="4">
                  <c:v>29.2479599579791</c:v>
                </c:pt>
                <c:pt idx="5">
                  <c:v>28.9431606268444</c:v>
                </c:pt>
                <c:pt idx="6">
                  <c:v>28.2994669594164</c:v>
                </c:pt>
                <c:pt idx="7">
                  <c:v>26.2350772211151</c:v>
                </c:pt>
                <c:pt idx="8">
                  <c:v>0</c:v>
                </c:pt>
                <c:pt idx="9">
                  <c:v>27.2345567203519</c:v>
                </c:pt>
                <c:pt idx="10">
                  <c:v>29.0968972001702</c:v>
                </c:pt>
                <c:pt idx="11">
                  <c:v>29.5424250943933</c:v>
                </c:pt>
                <c:pt idx="12">
                  <c:v>29.5424250943933</c:v>
                </c:pt>
                <c:pt idx="13">
                  <c:v>29.2479599579791</c:v>
                </c:pt>
                <c:pt idx="14">
                  <c:v>29.0968972001702</c:v>
                </c:pt>
                <c:pt idx="15">
                  <c:v>28.9431606268444</c:v>
                </c:pt>
                <c:pt idx="16">
                  <c:v>28.46491747873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30:$S$30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21:$S$21</c:f>
              <c:numCache>
                <c:formatCode>General</c:formatCode>
                <c:ptCount val="17"/>
                <c:pt idx="0">
                  <c:v>19.85401522517</c:v>
                </c:pt>
                <c:pt idx="1">
                  <c:v>19.85401522517</c:v>
                </c:pt>
                <c:pt idx="2">
                  <c:v>19.85401522517</c:v>
                </c:pt>
                <c:pt idx="3">
                  <c:v>19.7800923139707</c:v>
                </c:pt>
                <c:pt idx="4">
                  <c:v>19.554472105777</c:v>
                </c:pt>
                <c:pt idx="5">
                  <c:v>19.244228782212</c:v>
                </c:pt>
                <c:pt idx="6">
                  <c:v>18.5883785142859</c:v>
                </c:pt>
                <c:pt idx="7">
                  <c:v>16.4781748188864</c:v>
                </c:pt>
                <c:pt idx="8">
                  <c:v>0</c:v>
                </c:pt>
                <c:pt idx="9">
                  <c:v>17.501225267834</c:v>
                </c:pt>
                <c:pt idx="10">
                  <c:v>19.4007355324511</c:v>
                </c:pt>
                <c:pt idx="11">
                  <c:v>19.85401522517</c:v>
                </c:pt>
                <c:pt idx="12">
                  <c:v>19.85401522517</c:v>
                </c:pt>
                <c:pt idx="13">
                  <c:v>19.7055348635859</c:v>
                </c:pt>
                <c:pt idx="14">
                  <c:v>19.554472105777</c:v>
                </c:pt>
                <c:pt idx="15">
                  <c:v>19.4007355324511</c:v>
                </c:pt>
                <c:pt idx="16">
                  <c:v>18.9224923843429</c:v>
                </c:pt>
              </c:numCache>
            </c:numRef>
          </c:yVal>
          <c:smooth val="1"/>
        </c:ser>
        <c:axId val="18923289"/>
        <c:axId val="78032617"/>
      </c:scatterChart>
      <c:valAx>
        <c:axId val="189232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32617"/>
        <c:crossesAt val="0"/>
        <c:crossBetween val="midCat"/>
      </c:valAx>
      <c:valAx>
        <c:axId val="78032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232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41:$S$41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37:$S$37</c:f>
              <c:numCache>
                <c:formatCode>General</c:formatCode>
                <c:ptCount val="17"/>
                <c:pt idx="0">
                  <c:v>1056.33802816901</c:v>
                </c:pt>
                <c:pt idx="1">
                  <c:v>1118.88111888112</c:v>
                </c:pt>
                <c:pt idx="2">
                  <c:v>1172.41379310345</c:v>
                </c:pt>
                <c:pt idx="3">
                  <c:v>1360.54421768708</c:v>
                </c:pt>
                <c:pt idx="4">
                  <c:v>1554.05405405405</c:v>
                </c:pt>
                <c:pt idx="5">
                  <c:v>1733.33333333333</c:v>
                </c:pt>
                <c:pt idx="6">
                  <c:v>2091.50326797386</c:v>
                </c:pt>
                <c:pt idx="7">
                  <c:v>10131.5789473684</c:v>
                </c:pt>
                <c:pt idx="8">
                  <c:v>43870.9677419355</c:v>
                </c:pt>
                <c:pt idx="9">
                  <c:v>1645.56962025316</c:v>
                </c:pt>
                <c:pt idx="10">
                  <c:v>621.11801242236</c:v>
                </c:pt>
                <c:pt idx="11">
                  <c:v>242.424242424242</c:v>
                </c:pt>
                <c:pt idx="12">
                  <c:v>119.047619047619</c:v>
                </c:pt>
                <c:pt idx="13">
                  <c:v>29.2397660818713</c:v>
                </c:pt>
                <c:pt idx="14">
                  <c:v>23.121387283237</c:v>
                </c:pt>
                <c:pt idx="15">
                  <c:v>33.8983050847458</c:v>
                </c:pt>
                <c:pt idx="16">
                  <c:v>38.04347826086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41:$S$41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40:$S$40</c:f>
              <c:numCache>
                <c:formatCode>General</c:formatCode>
                <c:ptCount val="17"/>
                <c:pt idx="0">
                  <c:v>1056.33802816901</c:v>
                </c:pt>
                <c:pt idx="1">
                  <c:v>1118.88111888112</c:v>
                </c:pt>
                <c:pt idx="2">
                  <c:v>1232.87671232877</c:v>
                </c:pt>
                <c:pt idx="3">
                  <c:v>1360.54421768708</c:v>
                </c:pt>
                <c:pt idx="4">
                  <c:v>1554.05405405405</c:v>
                </c:pt>
                <c:pt idx="5">
                  <c:v>1721.85430463576</c:v>
                </c:pt>
                <c:pt idx="6">
                  <c:v>2142.85714285714</c:v>
                </c:pt>
                <c:pt idx="7">
                  <c:v>3376.62337662338</c:v>
                </c:pt>
                <c:pt idx="8">
                  <c:v>11538.4615384615</c:v>
                </c:pt>
                <c:pt idx="9">
                  <c:v>1509.43396226415</c:v>
                </c:pt>
                <c:pt idx="10">
                  <c:v>617.283950617284</c:v>
                </c:pt>
                <c:pt idx="11">
                  <c:v>212.121212121212</c:v>
                </c:pt>
                <c:pt idx="12">
                  <c:v>106.508875739645</c:v>
                </c:pt>
                <c:pt idx="13">
                  <c:v>17.5438596491228</c:v>
                </c:pt>
                <c:pt idx="14">
                  <c:v>17.3410404624277</c:v>
                </c:pt>
                <c:pt idx="15">
                  <c:v>33.8983050847458</c:v>
                </c:pt>
                <c:pt idx="16">
                  <c:v>38.0434782608696</c:v>
                </c:pt>
              </c:numCache>
            </c:numRef>
          </c:yVal>
          <c:smooth val="1"/>
        </c:ser>
        <c:axId val="26849824"/>
        <c:axId val="36151291"/>
      </c:scatterChart>
      <c:valAx>
        <c:axId val="2684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51291"/>
        <c:crossesAt val="0"/>
        <c:crossBetween val="midCat"/>
      </c:valAx>
      <c:valAx>
        <c:axId val="3615129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498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5880</xdr:colOff>
      <xdr:row>17</xdr:row>
      <xdr:rowOff>30960</xdr:rowOff>
    </xdr:from>
    <xdr:to>
      <xdr:col>5</xdr:col>
      <xdr:colOff>344520</xdr:colOff>
      <xdr:row>18</xdr:row>
      <xdr:rowOff>35280</xdr:rowOff>
    </xdr:to>
    <xdr:sp>
      <xdr:nvSpPr>
        <xdr:cNvPr id="1" name="Text 1"/>
        <xdr:cNvSpPr/>
      </xdr:nvSpPr>
      <xdr:spPr>
        <a:xfrm>
          <a:off x="4309920" y="2794320"/>
          <a:ext cx="986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360</xdr:colOff>
      <xdr:row>32</xdr:row>
      <xdr:rowOff>120600</xdr:rowOff>
    </xdr:from>
    <xdr:to>
      <xdr:col>9</xdr:col>
      <xdr:colOff>630720</xdr:colOff>
      <xdr:row>32</xdr:row>
      <xdr:rowOff>122040</xdr:rowOff>
    </xdr:to>
    <xdr:sp>
      <xdr:nvSpPr>
        <xdr:cNvPr id="2" name="Line 3"/>
        <xdr:cNvSpPr/>
      </xdr:nvSpPr>
      <xdr:spPr>
        <a:xfrm>
          <a:off x="7504560" y="5322600"/>
          <a:ext cx="4413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800</xdr:colOff>
      <xdr:row>2</xdr:row>
      <xdr:rowOff>120960</xdr:rowOff>
    </xdr:from>
    <xdr:to>
      <xdr:col>5</xdr:col>
      <xdr:colOff>352800</xdr:colOff>
      <xdr:row>5</xdr:row>
      <xdr:rowOff>9000</xdr:rowOff>
    </xdr:to>
    <xdr:sp>
      <xdr:nvSpPr>
        <xdr:cNvPr id="3" name="Line 4"/>
        <xdr:cNvSpPr/>
      </xdr:nvSpPr>
      <xdr:spPr>
        <a:xfrm flipV="1">
          <a:off x="4416840" y="446040"/>
          <a:ext cx="0" cy="37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0080</xdr:colOff>
      <xdr:row>31</xdr:row>
      <xdr:rowOff>145080</xdr:rowOff>
    </xdr:from>
    <xdr:to>
      <xdr:col>9</xdr:col>
      <xdr:colOff>570960</xdr:colOff>
      <xdr:row>32</xdr:row>
      <xdr:rowOff>123480</xdr:rowOff>
    </xdr:to>
    <xdr:sp>
      <xdr:nvSpPr>
        <xdr:cNvPr id="4" name="Text 5"/>
        <xdr:cNvSpPr/>
      </xdr:nvSpPr>
      <xdr:spPr>
        <a:xfrm>
          <a:off x="7595280" y="5184360"/>
          <a:ext cx="29088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3</xdr:row>
      <xdr:rowOff>143640</xdr:rowOff>
    </xdr:from>
    <xdr:to>
      <xdr:col>5</xdr:col>
      <xdr:colOff>781560</xdr:colOff>
      <xdr:row>5</xdr:row>
      <xdr:rowOff>143640</xdr:rowOff>
    </xdr:to>
    <xdr:sp>
      <xdr:nvSpPr>
        <xdr:cNvPr id="5" name="Text 6"/>
        <xdr:cNvSpPr/>
      </xdr:nvSpPr>
      <xdr:spPr>
        <a:xfrm>
          <a:off x="4476600" y="6314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Y</a:t>
          </a:r>
          <a:r>
            <a:rPr b="0" lang="en-US" sz="700" spc="-1" strike="noStrike">
              <a:latin typeface="Arial CE"/>
            </a:rPr>
            <a:t>P </a:t>
          </a:r>
          <a:r>
            <a:rPr b="0" lang="en-US" sz="1000" spc="-1" strike="noStrike">
              <a:latin typeface="Arial CE"/>
            </a:rPr>
            <a:t>(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480</xdr:colOff>
      <xdr:row>11</xdr:row>
      <xdr:rowOff>59760</xdr:rowOff>
    </xdr:from>
    <xdr:to>
      <xdr:col>9</xdr:col>
      <xdr:colOff>216360</xdr:colOff>
      <xdr:row>13</xdr:row>
      <xdr:rowOff>59760</xdr:rowOff>
    </xdr:to>
    <xdr:sp>
      <xdr:nvSpPr>
        <xdr:cNvPr id="6" name="Text 7"/>
        <xdr:cNvSpPr/>
      </xdr:nvSpPr>
      <xdr:spPr>
        <a:xfrm>
          <a:off x="6904800" y="1847880"/>
          <a:ext cx="626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7800</xdr:colOff>
      <xdr:row>21</xdr:row>
      <xdr:rowOff>79920</xdr:rowOff>
    </xdr:from>
    <xdr:to>
      <xdr:col>9</xdr:col>
      <xdr:colOff>253440</xdr:colOff>
      <xdr:row>22</xdr:row>
      <xdr:rowOff>100440</xdr:rowOff>
    </xdr:to>
    <xdr:sp>
      <xdr:nvSpPr>
        <xdr:cNvPr id="7" name="Text 8"/>
        <xdr:cNvSpPr/>
      </xdr:nvSpPr>
      <xdr:spPr>
        <a:xfrm>
          <a:off x="7080120" y="349380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5200</xdr:colOff>
      <xdr:row>19</xdr:row>
      <xdr:rowOff>70920</xdr:rowOff>
    </xdr:from>
    <xdr:to>
      <xdr:col>5</xdr:col>
      <xdr:colOff>565200</xdr:colOff>
      <xdr:row>33</xdr:row>
      <xdr:rowOff>26280</xdr:rowOff>
    </xdr:to>
    <xdr:sp>
      <xdr:nvSpPr>
        <xdr:cNvPr id="8" name="Line 9"/>
        <xdr:cNvSpPr/>
      </xdr:nvSpPr>
      <xdr:spPr>
        <a:xfrm>
          <a:off x="4629240" y="3159720"/>
          <a:ext cx="0" cy="2230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19</xdr:row>
      <xdr:rowOff>70920</xdr:rowOff>
    </xdr:from>
    <xdr:to>
      <xdr:col>4</xdr:col>
      <xdr:colOff>732960</xdr:colOff>
      <xdr:row>33</xdr:row>
      <xdr:rowOff>26280</xdr:rowOff>
    </xdr:to>
    <xdr:sp>
      <xdr:nvSpPr>
        <xdr:cNvPr id="9" name="Line 10"/>
        <xdr:cNvSpPr/>
      </xdr:nvSpPr>
      <xdr:spPr>
        <a:xfrm>
          <a:off x="3984120" y="3159720"/>
          <a:ext cx="0" cy="2230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9</xdr:row>
      <xdr:rowOff>23760</xdr:rowOff>
    </xdr:from>
    <xdr:to>
      <xdr:col>5</xdr:col>
      <xdr:colOff>344520</xdr:colOff>
      <xdr:row>29</xdr:row>
      <xdr:rowOff>27720</xdr:rowOff>
    </xdr:to>
    <xdr:sp>
      <xdr:nvSpPr>
        <xdr:cNvPr id="10" name="Line 11"/>
        <xdr:cNvSpPr/>
      </xdr:nvSpPr>
      <xdr:spPr>
        <a:xfrm flipH="1">
          <a:off x="4202640" y="4737960"/>
          <a:ext cx="20592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520</xdr:colOff>
      <xdr:row>29</xdr:row>
      <xdr:rowOff>23760</xdr:rowOff>
    </xdr:from>
    <xdr:to>
      <xdr:col>5</xdr:col>
      <xdr:colOff>344520</xdr:colOff>
      <xdr:row>33</xdr:row>
      <xdr:rowOff>26280</xdr:rowOff>
    </xdr:to>
    <xdr:sp>
      <xdr:nvSpPr>
        <xdr:cNvPr id="11" name="Line 12"/>
        <xdr:cNvSpPr/>
      </xdr:nvSpPr>
      <xdr:spPr>
        <a:xfrm>
          <a:off x="4408560" y="4737960"/>
          <a:ext cx="0" cy="65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9</xdr:row>
      <xdr:rowOff>23760</xdr:rowOff>
    </xdr:from>
    <xdr:to>
      <xdr:col>5</xdr:col>
      <xdr:colOff>138600</xdr:colOff>
      <xdr:row>33</xdr:row>
      <xdr:rowOff>26280</xdr:rowOff>
    </xdr:to>
    <xdr:sp>
      <xdr:nvSpPr>
        <xdr:cNvPr id="12" name="Line 13"/>
        <xdr:cNvSpPr/>
      </xdr:nvSpPr>
      <xdr:spPr>
        <a:xfrm>
          <a:off x="4202640" y="4737960"/>
          <a:ext cx="0" cy="65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33</xdr:row>
      <xdr:rowOff>26280</xdr:rowOff>
    </xdr:from>
    <xdr:to>
      <xdr:col>5</xdr:col>
      <xdr:colOff>565200</xdr:colOff>
      <xdr:row>33</xdr:row>
      <xdr:rowOff>27720</xdr:rowOff>
    </xdr:to>
    <xdr:sp>
      <xdr:nvSpPr>
        <xdr:cNvPr id="13" name="Line 14"/>
        <xdr:cNvSpPr/>
      </xdr:nvSpPr>
      <xdr:spPr>
        <a:xfrm>
          <a:off x="3984120" y="5390640"/>
          <a:ext cx="6451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880</xdr:colOff>
      <xdr:row>32</xdr:row>
      <xdr:rowOff>120600</xdr:rowOff>
    </xdr:from>
    <xdr:to>
      <xdr:col>5</xdr:col>
      <xdr:colOff>352800</xdr:colOff>
      <xdr:row>32</xdr:row>
      <xdr:rowOff>122040</xdr:rowOff>
    </xdr:to>
    <xdr:sp>
      <xdr:nvSpPr>
        <xdr:cNvPr id="14" name="Line 15"/>
        <xdr:cNvSpPr/>
      </xdr:nvSpPr>
      <xdr:spPr>
        <a:xfrm>
          <a:off x="4210920" y="5322600"/>
          <a:ext cx="2059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280</xdr:colOff>
      <xdr:row>32</xdr:row>
      <xdr:rowOff>30600</xdr:rowOff>
    </xdr:from>
    <xdr:to>
      <xdr:col>6</xdr:col>
      <xdr:colOff>51120</xdr:colOff>
      <xdr:row>33</xdr:row>
      <xdr:rowOff>26280</xdr:rowOff>
    </xdr:to>
    <xdr:sp>
      <xdr:nvSpPr>
        <xdr:cNvPr id="15" name="Text 16"/>
        <xdr:cNvSpPr/>
      </xdr:nvSpPr>
      <xdr:spPr>
        <a:xfrm>
          <a:off x="4567320" y="5232600"/>
          <a:ext cx="36072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20d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4520</xdr:colOff>
      <xdr:row>31</xdr:row>
      <xdr:rowOff>95400</xdr:rowOff>
    </xdr:from>
    <xdr:to>
      <xdr:col>5</xdr:col>
      <xdr:colOff>653760</xdr:colOff>
      <xdr:row>32</xdr:row>
      <xdr:rowOff>115560</xdr:rowOff>
    </xdr:to>
    <xdr:sp>
      <xdr:nvSpPr>
        <xdr:cNvPr id="16" name="Text 17"/>
        <xdr:cNvSpPr/>
      </xdr:nvSpPr>
      <xdr:spPr>
        <a:xfrm>
          <a:off x="4408560" y="513468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3d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3400</xdr:colOff>
      <xdr:row>32</xdr:row>
      <xdr:rowOff>129960</xdr:rowOff>
    </xdr:from>
    <xdr:to>
      <xdr:col>9</xdr:col>
      <xdr:colOff>653400</xdr:colOff>
      <xdr:row>32</xdr:row>
      <xdr:rowOff>131040</xdr:rowOff>
    </xdr:to>
    <xdr:sp>
      <xdr:nvSpPr>
        <xdr:cNvPr id="18" name="Line 1"/>
        <xdr:cNvSpPr/>
      </xdr:nvSpPr>
      <xdr:spPr>
        <a:xfrm>
          <a:off x="7428600" y="5331960"/>
          <a:ext cx="5400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5680</xdr:colOff>
      <xdr:row>31</xdr:row>
      <xdr:rowOff>145080</xdr:rowOff>
    </xdr:from>
    <xdr:to>
      <xdr:col>9</xdr:col>
      <xdr:colOff>556560</xdr:colOff>
      <xdr:row>33</xdr:row>
      <xdr:rowOff>2880</xdr:rowOff>
    </xdr:to>
    <xdr:sp>
      <xdr:nvSpPr>
        <xdr:cNvPr id="19" name="Text 2"/>
        <xdr:cNvSpPr/>
      </xdr:nvSpPr>
      <xdr:spPr>
        <a:xfrm>
          <a:off x="7580880" y="5184360"/>
          <a:ext cx="290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6240</xdr:colOff>
      <xdr:row>2</xdr:row>
      <xdr:rowOff>120600</xdr:rowOff>
    </xdr:from>
    <xdr:to>
      <xdr:col>5</xdr:col>
      <xdr:colOff>336240</xdr:colOff>
      <xdr:row>5</xdr:row>
      <xdr:rowOff>139320</xdr:rowOff>
    </xdr:to>
    <xdr:sp>
      <xdr:nvSpPr>
        <xdr:cNvPr id="20" name="Line 3"/>
        <xdr:cNvSpPr/>
      </xdr:nvSpPr>
      <xdr:spPr>
        <a:xfrm flipV="1">
          <a:off x="4400280" y="445680"/>
          <a:ext cx="0" cy="50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3</xdr:row>
      <xdr:rowOff>143640</xdr:rowOff>
    </xdr:from>
    <xdr:to>
      <xdr:col>5</xdr:col>
      <xdr:colOff>721800</xdr:colOff>
      <xdr:row>5</xdr:row>
      <xdr:rowOff>1800</xdr:rowOff>
    </xdr:to>
    <xdr:sp>
      <xdr:nvSpPr>
        <xdr:cNvPr id="21" name="Text 4"/>
        <xdr:cNvSpPr/>
      </xdr:nvSpPr>
      <xdr:spPr>
        <a:xfrm>
          <a:off x="4400280" y="631440"/>
          <a:ext cx="385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Z</a:t>
          </a:r>
          <a:r>
            <a:rPr b="0" lang="en-US" sz="700" spc="-1" strike="noStrike">
              <a:latin typeface="Arial CE"/>
            </a:rPr>
            <a:t>P </a:t>
          </a:r>
          <a:r>
            <a:rPr b="0" lang="en-US" sz="1000" spc="-1" strike="noStrike">
              <a:latin typeface="Arial CE"/>
            </a:rPr>
            <a:t>(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2160</xdr:colOff>
      <xdr:row>7</xdr:row>
      <xdr:rowOff>106920</xdr:rowOff>
    </xdr:from>
    <xdr:to>
      <xdr:col>8</xdr:col>
      <xdr:colOff>808560</xdr:colOff>
      <xdr:row>9</xdr:row>
      <xdr:rowOff>106920</xdr:rowOff>
    </xdr:to>
    <xdr:sp>
      <xdr:nvSpPr>
        <xdr:cNvPr id="22" name="Text 5"/>
        <xdr:cNvSpPr/>
      </xdr:nvSpPr>
      <xdr:spPr>
        <a:xfrm>
          <a:off x="6684480" y="1244880"/>
          <a:ext cx="626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3720</xdr:colOff>
      <xdr:row>15</xdr:row>
      <xdr:rowOff>63720</xdr:rowOff>
    </xdr:from>
    <xdr:to>
      <xdr:col>8</xdr:col>
      <xdr:colOff>732240</xdr:colOff>
      <xdr:row>16</xdr:row>
      <xdr:rowOff>83880</xdr:rowOff>
    </xdr:to>
    <xdr:sp>
      <xdr:nvSpPr>
        <xdr:cNvPr id="23" name="Text 6"/>
        <xdr:cNvSpPr/>
      </xdr:nvSpPr>
      <xdr:spPr>
        <a:xfrm>
          <a:off x="6746040" y="250200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9840</xdr:colOff>
      <xdr:row>14</xdr:row>
      <xdr:rowOff>95400</xdr:rowOff>
    </xdr:from>
    <xdr:to>
      <xdr:col>5</xdr:col>
      <xdr:colOff>519840</xdr:colOff>
      <xdr:row>33</xdr:row>
      <xdr:rowOff>6840</xdr:rowOff>
    </xdr:to>
    <xdr:sp>
      <xdr:nvSpPr>
        <xdr:cNvPr id="24" name="Line 7"/>
        <xdr:cNvSpPr/>
      </xdr:nvSpPr>
      <xdr:spPr>
        <a:xfrm>
          <a:off x="4583880" y="2371320"/>
          <a:ext cx="0" cy="299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040</xdr:colOff>
      <xdr:row>14</xdr:row>
      <xdr:rowOff>95400</xdr:rowOff>
    </xdr:from>
    <xdr:to>
      <xdr:col>4</xdr:col>
      <xdr:colOff>770040</xdr:colOff>
      <xdr:row>33</xdr:row>
      <xdr:rowOff>6840</xdr:rowOff>
    </xdr:to>
    <xdr:sp>
      <xdr:nvSpPr>
        <xdr:cNvPr id="25" name="Line 8"/>
        <xdr:cNvSpPr/>
      </xdr:nvSpPr>
      <xdr:spPr>
        <a:xfrm>
          <a:off x="4021200" y="2371320"/>
          <a:ext cx="0" cy="299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8</xdr:row>
      <xdr:rowOff>69840</xdr:rowOff>
    </xdr:from>
    <xdr:to>
      <xdr:col>5</xdr:col>
      <xdr:colOff>330120</xdr:colOff>
      <xdr:row>28</xdr:row>
      <xdr:rowOff>69840</xdr:rowOff>
    </xdr:to>
    <xdr:sp>
      <xdr:nvSpPr>
        <xdr:cNvPr id="26" name="Line 9"/>
        <xdr:cNvSpPr/>
      </xdr:nvSpPr>
      <xdr:spPr>
        <a:xfrm>
          <a:off x="4202640" y="4621680"/>
          <a:ext cx="191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8</xdr:row>
      <xdr:rowOff>69840</xdr:rowOff>
    </xdr:from>
    <xdr:to>
      <xdr:col>5</xdr:col>
      <xdr:colOff>138600</xdr:colOff>
      <xdr:row>31</xdr:row>
      <xdr:rowOff>145080</xdr:rowOff>
    </xdr:to>
    <xdr:sp>
      <xdr:nvSpPr>
        <xdr:cNvPr id="27" name="Line 10"/>
        <xdr:cNvSpPr/>
      </xdr:nvSpPr>
      <xdr:spPr>
        <a:xfrm>
          <a:off x="4202640" y="4621680"/>
          <a:ext cx="0" cy="56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0120</xdr:colOff>
      <xdr:row>28</xdr:row>
      <xdr:rowOff>69840</xdr:rowOff>
    </xdr:from>
    <xdr:to>
      <xdr:col>5</xdr:col>
      <xdr:colOff>330120</xdr:colOff>
      <xdr:row>31</xdr:row>
      <xdr:rowOff>145080</xdr:rowOff>
    </xdr:to>
    <xdr:sp>
      <xdr:nvSpPr>
        <xdr:cNvPr id="28" name="Line 11"/>
        <xdr:cNvSpPr/>
      </xdr:nvSpPr>
      <xdr:spPr>
        <a:xfrm>
          <a:off x="4394160" y="4621680"/>
          <a:ext cx="0" cy="56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040</xdr:colOff>
      <xdr:row>32</xdr:row>
      <xdr:rowOff>129960</xdr:rowOff>
    </xdr:from>
    <xdr:to>
      <xdr:col>5</xdr:col>
      <xdr:colOff>519840</xdr:colOff>
      <xdr:row>32</xdr:row>
      <xdr:rowOff>131040</xdr:rowOff>
    </xdr:to>
    <xdr:sp>
      <xdr:nvSpPr>
        <xdr:cNvPr id="29" name="Line 12"/>
        <xdr:cNvSpPr/>
      </xdr:nvSpPr>
      <xdr:spPr>
        <a:xfrm>
          <a:off x="4021200" y="5331960"/>
          <a:ext cx="56268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31</xdr:row>
      <xdr:rowOff>65520</xdr:rowOff>
    </xdr:from>
    <xdr:to>
      <xdr:col>5</xdr:col>
      <xdr:colOff>330120</xdr:colOff>
      <xdr:row>31</xdr:row>
      <xdr:rowOff>66960</xdr:rowOff>
    </xdr:to>
    <xdr:sp>
      <xdr:nvSpPr>
        <xdr:cNvPr id="30" name="Line 13"/>
        <xdr:cNvSpPr/>
      </xdr:nvSpPr>
      <xdr:spPr>
        <a:xfrm>
          <a:off x="4202640" y="5104800"/>
          <a:ext cx="1915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9840</xdr:colOff>
      <xdr:row>32</xdr:row>
      <xdr:rowOff>41040</xdr:rowOff>
    </xdr:from>
    <xdr:to>
      <xdr:col>6</xdr:col>
      <xdr:colOff>67680</xdr:colOff>
      <xdr:row>33</xdr:row>
      <xdr:rowOff>10440</xdr:rowOff>
    </xdr:to>
    <xdr:sp>
      <xdr:nvSpPr>
        <xdr:cNvPr id="31" name="Text 14"/>
        <xdr:cNvSpPr/>
      </xdr:nvSpPr>
      <xdr:spPr>
        <a:xfrm>
          <a:off x="4583880" y="5243040"/>
          <a:ext cx="360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20d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880</xdr:colOff>
      <xdr:row>31</xdr:row>
      <xdr:rowOff>15840</xdr:rowOff>
    </xdr:from>
    <xdr:to>
      <xdr:col>5</xdr:col>
      <xdr:colOff>699120</xdr:colOff>
      <xdr:row>32</xdr:row>
      <xdr:rowOff>36000</xdr:rowOff>
    </xdr:to>
    <xdr:sp>
      <xdr:nvSpPr>
        <xdr:cNvPr id="32" name="Text 15"/>
        <xdr:cNvSpPr/>
      </xdr:nvSpPr>
      <xdr:spPr>
        <a:xfrm>
          <a:off x="4453920" y="505512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3d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7880</xdr:colOff>
      <xdr:row>2</xdr:row>
      <xdr:rowOff>111240</xdr:rowOff>
    </xdr:from>
    <xdr:to>
      <xdr:col>5</xdr:col>
      <xdr:colOff>317880</xdr:colOff>
      <xdr:row>4</xdr:row>
      <xdr:rowOff>147960</xdr:rowOff>
    </xdr:to>
    <xdr:sp>
      <xdr:nvSpPr>
        <xdr:cNvPr id="34" name="Line 1"/>
        <xdr:cNvSpPr/>
      </xdr:nvSpPr>
      <xdr:spPr>
        <a:xfrm flipV="1">
          <a:off x="4381920" y="436320"/>
          <a:ext cx="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4680</xdr:colOff>
      <xdr:row>32</xdr:row>
      <xdr:rowOff>149400</xdr:rowOff>
    </xdr:from>
    <xdr:to>
      <xdr:col>9</xdr:col>
      <xdr:colOff>639000</xdr:colOff>
      <xdr:row>32</xdr:row>
      <xdr:rowOff>150840</xdr:rowOff>
    </xdr:to>
    <xdr:sp>
      <xdr:nvSpPr>
        <xdr:cNvPr id="35" name="Line 2"/>
        <xdr:cNvSpPr/>
      </xdr:nvSpPr>
      <xdr:spPr>
        <a:xfrm>
          <a:off x="7409880" y="5351400"/>
          <a:ext cx="5443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960</xdr:colOff>
      <xdr:row>32</xdr:row>
      <xdr:rowOff>21600</xdr:rowOff>
    </xdr:from>
    <xdr:to>
      <xdr:col>9</xdr:col>
      <xdr:colOff>492480</xdr:colOff>
      <xdr:row>32</xdr:row>
      <xdr:rowOff>153360</xdr:rowOff>
    </xdr:to>
    <xdr:sp>
      <xdr:nvSpPr>
        <xdr:cNvPr id="36" name="Text 3"/>
        <xdr:cNvSpPr/>
      </xdr:nvSpPr>
      <xdr:spPr>
        <a:xfrm>
          <a:off x="7517160" y="5223600"/>
          <a:ext cx="290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7880</xdr:colOff>
      <xdr:row>3</xdr:row>
      <xdr:rowOff>125280</xdr:rowOff>
    </xdr:from>
    <xdr:to>
      <xdr:col>5</xdr:col>
      <xdr:colOff>703440</xdr:colOff>
      <xdr:row>4</xdr:row>
      <xdr:rowOff>146160</xdr:rowOff>
    </xdr:to>
    <xdr:sp>
      <xdr:nvSpPr>
        <xdr:cNvPr id="37" name="Text 4"/>
        <xdr:cNvSpPr/>
      </xdr:nvSpPr>
      <xdr:spPr>
        <a:xfrm>
          <a:off x="4381920" y="613080"/>
          <a:ext cx="385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Z</a:t>
          </a:r>
          <a:r>
            <a:rPr b="0" lang="en-US" sz="700" spc="-1" strike="noStrike">
              <a:latin typeface="Arial CE"/>
            </a:rPr>
            <a:t>T </a:t>
          </a:r>
          <a:r>
            <a:rPr b="0" lang="en-US" sz="1000" spc="-1" strike="noStrike">
              <a:latin typeface="Arial CE"/>
            </a:rPr>
            <a:t>(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3240</xdr:colOff>
      <xdr:row>11</xdr:row>
      <xdr:rowOff>147240</xdr:rowOff>
    </xdr:from>
    <xdr:to>
      <xdr:col>6</xdr:col>
      <xdr:colOff>177120</xdr:colOff>
      <xdr:row>13</xdr:row>
      <xdr:rowOff>147240</xdr:rowOff>
    </xdr:to>
    <xdr:sp>
      <xdr:nvSpPr>
        <xdr:cNvPr id="38" name="Text 5"/>
        <xdr:cNvSpPr/>
      </xdr:nvSpPr>
      <xdr:spPr>
        <a:xfrm>
          <a:off x="4427280" y="1935360"/>
          <a:ext cx="626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29</xdr:row>
      <xdr:rowOff>65520</xdr:rowOff>
    </xdr:from>
    <xdr:to>
      <xdr:col>5</xdr:col>
      <xdr:colOff>148680</xdr:colOff>
      <xdr:row>30</xdr:row>
      <xdr:rowOff>85680</xdr:rowOff>
    </xdr:to>
    <xdr:sp>
      <xdr:nvSpPr>
        <xdr:cNvPr id="39" name="Text 6"/>
        <xdr:cNvSpPr/>
      </xdr:nvSpPr>
      <xdr:spPr>
        <a:xfrm>
          <a:off x="3724200" y="477972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4Amplitudová kmitočtová charakteristika poměrné admitance PRO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4Amplitudová kmitočtová charakteristika poměrné impedance SRO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&amp;14Amplitudová kmitočtová charakteristika přenosové impedance VRO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: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85"/>
    <col collapsed="false" customWidth="true" hidden="false" outlineLevel="0" max="9" min="3" style="0" width="7.56"/>
    <col collapsed="false" customWidth="true" hidden="false" outlineLevel="0" max="11" min="10" style="0" width="8.56"/>
    <col collapsed="false" customWidth="true" hidden="false" outlineLevel="0" max="12" min="12" style="0" width="7.56"/>
    <col collapsed="false" customWidth="true" hidden="false" outlineLevel="0" max="15" min="13" style="0" width="6.56"/>
    <col collapsed="false" customWidth="true" hidden="false" outlineLevel="0" max="19" min="16" style="0" width="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K2" s="2" t="n">
        <v>9</v>
      </c>
      <c r="L2" s="2" t="n">
        <v>10</v>
      </c>
      <c r="M2" s="2" t="n">
        <v>11</v>
      </c>
      <c r="N2" s="2" t="n">
        <v>12</v>
      </c>
      <c r="O2" s="2" t="n">
        <v>13</v>
      </c>
      <c r="P2" s="2" t="n">
        <v>14</v>
      </c>
      <c r="Q2" s="2" t="n">
        <v>15</v>
      </c>
      <c r="R2" s="2" t="n">
        <v>16</v>
      </c>
      <c r="S2" s="2" t="n">
        <v>17</v>
      </c>
    </row>
    <row r="3" customFormat="false" ht="12.75" hidden="false" customHeight="false" outlineLevel="0" collapsed="false">
      <c r="A3" s="1"/>
      <c r="B3" s="2" t="s">
        <v>2</v>
      </c>
      <c r="C3" s="2" t="n">
        <v>-4</v>
      </c>
      <c r="D3" s="2" t="n">
        <v>-3.5</v>
      </c>
      <c r="E3" s="2" t="n">
        <v>-3</v>
      </c>
      <c r="F3" s="2" t="n">
        <v>-2.5</v>
      </c>
      <c r="G3" s="2" t="n">
        <v>-2</v>
      </c>
      <c r="H3" s="2" t="n">
        <v>-1.5</v>
      </c>
      <c r="I3" s="2" t="n">
        <v>-1</v>
      </c>
      <c r="J3" s="2" t="n">
        <v>-0.5</v>
      </c>
      <c r="K3" s="2" t="n">
        <v>0</v>
      </c>
      <c r="L3" s="2" t="n">
        <v>0.5</v>
      </c>
      <c r="M3" s="2" t="n">
        <v>1</v>
      </c>
      <c r="N3" s="2" t="n">
        <v>1.5</v>
      </c>
      <c r="O3" s="2" t="n">
        <v>2</v>
      </c>
      <c r="P3" s="2" t="n">
        <v>2.5</v>
      </c>
      <c r="Q3" s="2" t="n">
        <v>3</v>
      </c>
      <c r="R3" s="2" t="n">
        <v>3.5</v>
      </c>
      <c r="S3" s="2" t="n">
        <v>4</v>
      </c>
    </row>
    <row r="4" customFormat="false" ht="12.75" hidden="false" customHeight="false" outlineLevel="0" collapsed="false">
      <c r="A4" s="1" t="s">
        <v>3</v>
      </c>
      <c r="B4" s="2" t="s">
        <v>4</v>
      </c>
      <c r="C4" s="3" t="n">
        <v>0.022</v>
      </c>
      <c r="D4" s="3" t="n">
        <v>0.028</v>
      </c>
      <c r="E4" s="3" t="n">
        <v>0.033</v>
      </c>
      <c r="F4" s="3" t="n">
        <v>0.043</v>
      </c>
      <c r="G4" s="3" t="n">
        <v>0.055</v>
      </c>
      <c r="H4" s="3" t="n">
        <v>0.078</v>
      </c>
      <c r="I4" s="3" t="n">
        <v>0.14</v>
      </c>
      <c r="J4" s="3" t="n">
        <v>0.3</v>
      </c>
      <c r="K4" s="3" t="n">
        <v>4.8</v>
      </c>
      <c r="L4" s="3" t="n">
        <v>0.34</v>
      </c>
      <c r="M4" s="3" t="n">
        <v>0.2</v>
      </c>
      <c r="N4" s="3" t="n">
        <v>0.15</v>
      </c>
      <c r="O4" s="3" t="n">
        <v>0.13</v>
      </c>
      <c r="P4" s="3" t="n">
        <v>0.112</v>
      </c>
      <c r="Q4" s="3" t="n">
        <v>0.1</v>
      </c>
      <c r="R4" s="3" t="n">
        <v>0.09</v>
      </c>
      <c r="S4" s="3" t="n">
        <v>0.085</v>
      </c>
    </row>
    <row r="5" customFormat="false" ht="12.75" hidden="false" customHeight="false" outlineLevel="0" collapsed="false">
      <c r="A5" s="1"/>
      <c r="B5" s="2" t="s">
        <v>5</v>
      </c>
      <c r="C5" s="3" t="n">
        <f aca="false">20*LOG10(C10)</f>
        <v>46.7763711310676</v>
      </c>
      <c r="D5" s="3" t="n">
        <f aca="false">20*LOG10(D10)</f>
        <v>44.6816641206674</v>
      </c>
      <c r="E5" s="3" t="n">
        <f aca="false">20*LOG10(E10)</f>
        <v>43.254545949954</v>
      </c>
      <c r="F5" s="3" t="n">
        <f aca="false">20*LOG10(F10)</f>
        <v>40.95545563592</v>
      </c>
      <c r="G5" s="3" t="n">
        <f aca="false">20*LOG10(G10)</f>
        <v>38.8175709576269</v>
      </c>
      <c r="H5" s="3" t="n">
        <f aca="false">20*LOG10(H10)</f>
        <v>35.7829326937021</v>
      </c>
      <c r="I5" s="3" t="n">
        <f aca="false">20*LOG10(I10)</f>
        <v>30.702264033947</v>
      </c>
      <c r="J5" s="3" t="n">
        <f aca="false">20*LOG10(J10)</f>
        <v>24.0823996531185</v>
      </c>
      <c r="K5" s="3" t="n">
        <f aca="false">20*LOG10(K10)</f>
        <v>0</v>
      </c>
      <c r="L5" s="3" t="n">
        <f aca="false">20*LOG10(L10)</f>
        <v>22.9952464066666</v>
      </c>
      <c r="M5" s="3" t="n">
        <f aca="false">20*LOG10(M10)</f>
        <v>27.6042248342321</v>
      </c>
      <c r="N5" s="3" t="n">
        <f aca="false">20*LOG10(N10)</f>
        <v>30.1029995663981</v>
      </c>
      <c r="O5" s="3" t="n">
        <f aca="false">20*LOG10(O10)</f>
        <v>31.345957701375</v>
      </c>
      <c r="P5" s="3" t="n">
        <f aca="false">20*LOG10(P10)</f>
        <v>32.6404642941081</v>
      </c>
      <c r="Q5" s="3" t="n">
        <f aca="false">20*LOG10(Q10)</f>
        <v>33.6248247475117</v>
      </c>
      <c r="R5" s="3" t="n">
        <f aca="false">20*LOG10(R10)</f>
        <v>34.5399745587253</v>
      </c>
      <c r="S5" s="3" t="n">
        <f aca="false">20*LOG10(S10)</f>
        <v>35.0364462332259</v>
      </c>
    </row>
    <row r="6" customFormat="false" ht="12.75" hidden="false" customHeight="false" outlineLevel="0" collapsed="false">
      <c r="A6" s="1" t="s">
        <v>6</v>
      </c>
      <c r="B6" s="2" t="s">
        <v>7</v>
      </c>
      <c r="C6" s="3" t="n">
        <v>0.022</v>
      </c>
      <c r="D6" s="3" t="n">
        <v>0.028</v>
      </c>
      <c r="E6" s="3" t="n">
        <v>0.032</v>
      </c>
      <c r="F6" s="3" t="n">
        <v>0.042</v>
      </c>
      <c r="G6" s="3" t="n">
        <v>0.054</v>
      </c>
      <c r="H6" s="3" t="n">
        <v>0.075</v>
      </c>
      <c r="I6" s="3" t="n">
        <v>0.12</v>
      </c>
      <c r="J6" s="3" t="n">
        <v>0.25</v>
      </c>
      <c r="K6" s="3" t="n">
        <v>0.58</v>
      </c>
      <c r="L6" s="3" t="n">
        <v>0.32</v>
      </c>
      <c r="M6" s="3" t="n">
        <v>0.19</v>
      </c>
      <c r="N6" s="3" t="n">
        <v>0.14</v>
      </c>
      <c r="O6" s="3" t="n">
        <v>0.125</v>
      </c>
      <c r="P6" s="3" t="n">
        <v>0.11</v>
      </c>
      <c r="Q6" s="3" t="n">
        <v>0.098</v>
      </c>
      <c r="R6" s="3" t="n">
        <v>0.089</v>
      </c>
      <c r="S6" s="3" t="n">
        <v>0.085</v>
      </c>
    </row>
    <row r="7" customFormat="false" ht="12.75" hidden="false" customHeight="false" outlineLevel="0" collapsed="false">
      <c r="A7" s="1"/>
      <c r="B7" s="2" t="s">
        <v>8</v>
      </c>
      <c r="C7" s="3" t="n">
        <f aca="false">20*LOG10(C11)</f>
        <v>28.4201062548146</v>
      </c>
      <c r="D7" s="3" t="n">
        <f aca="false">20*LOG10(D11)</f>
        <v>26.3253992444144</v>
      </c>
      <c r="E7" s="3" t="n">
        <f aca="false">20*LOG10(E11)</f>
        <v>25.1655603048606</v>
      </c>
      <c r="F7" s="3" t="n">
        <f aca="false">20*LOG10(F11)</f>
        <v>22.8035740633007</v>
      </c>
      <c r="G7" s="3" t="n">
        <f aca="false">20*LOG10(G11)</f>
        <v>20.6206846747994</v>
      </c>
      <c r="H7" s="3" t="n">
        <f aca="false">20*LOG10(H11)</f>
        <v>17.7673346034247</v>
      </c>
      <c r="I7" s="3" t="n">
        <f aca="false">20*LOG10(I11)</f>
        <v>13.6849349503063</v>
      </c>
      <c r="J7" s="3" t="n">
        <f aca="false">20*LOG10(J11)</f>
        <v>7.30975969781799</v>
      </c>
      <c r="K7" s="3" t="n">
        <f aca="false">20*LOG10(K11)</f>
        <v>0</v>
      </c>
      <c r="L7" s="3" t="n">
        <f aca="false">20*LOG10(L11)</f>
        <v>5.16556030486063</v>
      </c>
      <c r="M7" s="3" t="n">
        <f aca="false">20*LOG10(M11)</f>
        <v>9.69348785220216</v>
      </c>
      <c r="N7" s="3" t="n">
        <f aca="false">20*LOG10(N11)</f>
        <v>12.345999157694</v>
      </c>
      <c r="O7" s="3" t="n">
        <f aca="false">20*LOG10(O11)</f>
        <v>13.3303596110976</v>
      </c>
      <c r="P7" s="3" t="n">
        <f aca="false">20*LOG10(P11)</f>
        <v>14.4407061680942</v>
      </c>
      <c r="Q7" s="3" t="n">
        <f aca="false">20*LOG10(Q11)</f>
        <v>15.4440383574088</v>
      </c>
      <c r="R7" s="3" t="n">
        <f aca="false">20*LOG10(R11)</f>
        <v>16.2807597383605</v>
      </c>
      <c r="S7" s="3" t="n">
        <f aca="false">20*LOG10(S11)</f>
        <v>16.6801813569729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n">
        <v>-4</v>
      </c>
      <c r="D9" s="0" t="n">
        <v>-3.5</v>
      </c>
      <c r="E9" s="0" t="n">
        <v>-3</v>
      </c>
      <c r="F9" s="0" t="n">
        <v>-2.5</v>
      </c>
      <c r="G9" s="0" t="n">
        <v>-2</v>
      </c>
      <c r="H9" s="0" t="n">
        <v>-1.5</v>
      </c>
      <c r="I9" s="0" t="n">
        <v>-1</v>
      </c>
      <c r="J9" s="0" t="n">
        <v>-0.5</v>
      </c>
      <c r="K9" s="0" t="n">
        <v>0</v>
      </c>
      <c r="L9" s="0" t="n">
        <v>0.5</v>
      </c>
      <c r="M9" s="0" t="n">
        <v>1</v>
      </c>
      <c r="N9" s="0" t="n">
        <v>1.5</v>
      </c>
      <c r="O9" s="0" t="n">
        <v>2</v>
      </c>
      <c r="P9" s="0" t="n">
        <v>2.5</v>
      </c>
      <c r="Q9" s="0" t="n">
        <v>3</v>
      </c>
      <c r="R9" s="0" t="n">
        <v>3.5</v>
      </c>
      <c r="S9" s="0" t="n">
        <v>4</v>
      </c>
    </row>
    <row r="10" customFormat="false" ht="12.75" hidden="false" customHeight="false" outlineLevel="0" collapsed="false">
      <c r="B10" s="0" t="s">
        <v>11</v>
      </c>
      <c r="C10" s="4" t="n">
        <f aca="false">$K$4/C4</f>
        <v>218.181818181818</v>
      </c>
      <c r="D10" s="4" t="n">
        <f aca="false">$K$4/D4</f>
        <v>171.428571428571</v>
      </c>
      <c r="E10" s="4" t="n">
        <f aca="false">$K$4/E4</f>
        <v>145.454545454545</v>
      </c>
      <c r="F10" s="4" t="n">
        <f aca="false">$K$4/F4</f>
        <v>111.627906976744</v>
      </c>
      <c r="G10" s="4" t="n">
        <f aca="false">$K$4/G4</f>
        <v>87.2727272727273</v>
      </c>
      <c r="H10" s="4" t="n">
        <f aca="false">$K$4/H4</f>
        <v>61.5384615384615</v>
      </c>
      <c r="I10" s="4" t="n">
        <f aca="false">$K$4/I4</f>
        <v>34.2857142857143</v>
      </c>
      <c r="J10" s="4" t="n">
        <f aca="false">$K$4/J4</f>
        <v>16</v>
      </c>
      <c r="K10" s="4" t="n">
        <f aca="false">$K$4/K4</f>
        <v>1</v>
      </c>
      <c r="L10" s="4" t="n">
        <f aca="false">$K$4/L4</f>
        <v>14.1176470588235</v>
      </c>
      <c r="M10" s="4" t="n">
        <f aca="false">$K$4/M4</f>
        <v>24</v>
      </c>
      <c r="N10" s="4" t="n">
        <f aca="false">$K$4/N4</f>
        <v>32</v>
      </c>
      <c r="O10" s="4" t="n">
        <f aca="false">$K$4/O4</f>
        <v>36.9230769230769</v>
      </c>
      <c r="P10" s="4" t="n">
        <f aca="false">$K$4/P4</f>
        <v>42.8571428571429</v>
      </c>
      <c r="Q10" s="4" t="n">
        <f aca="false">$K$4/Q4</f>
        <v>48</v>
      </c>
      <c r="R10" s="4" t="n">
        <f aca="false">$K$4/R4</f>
        <v>53.3333333333333</v>
      </c>
      <c r="S10" s="4" t="n">
        <f aca="false">$K$4/S4</f>
        <v>56.4705882352941</v>
      </c>
      <c r="W10" s="5"/>
    </row>
    <row r="11" customFormat="false" ht="12.75" hidden="false" customHeight="false" outlineLevel="0" collapsed="false">
      <c r="B11" s="0" t="s">
        <v>12</v>
      </c>
      <c r="C11" s="4" t="n">
        <f aca="false">$K$6/C6</f>
        <v>26.3636363636364</v>
      </c>
      <c r="D11" s="4" t="n">
        <f aca="false">$K$6/D6</f>
        <v>20.7142857142857</v>
      </c>
      <c r="E11" s="4" t="n">
        <f aca="false">$K$6/E6</f>
        <v>18.125</v>
      </c>
      <c r="F11" s="4" t="n">
        <f aca="false">$K$6/F6</f>
        <v>13.8095238095238</v>
      </c>
      <c r="G11" s="4" t="n">
        <f aca="false">$K$6/G6</f>
        <v>10.7407407407407</v>
      </c>
      <c r="H11" s="4" t="n">
        <f aca="false">$K$6/H6</f>
        <v>7.73333333333333</v>
      </c>
      <c r="I11" s="4" t="n">
        <f aca="false">$K$6/I6</f>
        <v>4.83333333333333</v>
      </c>
      <c r="J11" s="4" t="n">
        <f aca="false">$K$6/J6</f>
        <v>2.32</v>
      </c>
      <c r="K11" s="4" t="n">
        <f aca="false">$K$6/K6</f>
        <v>1</v>
      </c>
      <c r="L11" s="4" t="n">
        <f aca="false">$K$6/L6</f>
        <v>1.8125</v>
      </c>
      <c r="M11" s="4" t="n">
        <f aca="false">$K$6/M6</f>
        <v>3.05263157894737</v>
      </c>
      <c r="N11" s="4" t="n">
        <f aca="false">$K$6/N6</f>
        <v>4.14285714285714</v>
      </c>
      <c r="O11" s="4" t="n">
        <f aca="false">$K$6/O6</f>
        <v>4.64</v>
      </c>
      <c r="P11" s="4" t="n">
        <f aca="false">$K$6/P6</f>
        <v>5.27272727272727</v>
      </c>
      <c r="Q11" s="4" t="n">
        <f aca="false">$K$6/Q6</f>
        <v>5.91836734693877</v>
      </c>
      <c r="R11" s="4" t="n">
        <f aca="false">$K$6/R6</f>
        <v>6.51685393258427</v>
      </c>
      <c r="S11" s="4" t="n">
        <f aca="false">$K$6/S6</f>
        <v>6.82352941176471</v>
      </c>
    </row>
    <row r="13" customFormat="false" ht="12.75" hidden="false" customHeight="false" outlineLevel="0" collapsed="false">
      <c r="A13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1"/>
      <c r="B16" s="2" t="s">
        <v>1</v>
      </c>
      <c r="C16" s="2" t="n">
        <v>1</v>
      </c>
      <c r="D16" s="2" t="n">
        <v>2</v>
      </c>
      <c r="E16" s="2" t="n">
        <v>3</v>
      </c>
      <c r="F16" s="2" t="n">
        <v>4</v>
      </c>
      <c r="G16" s="2" t="n">
        <v>5</v>
      </c>
      <c r="H16" s="2" t="n">
        <v>6</v>
      </c>
      <c r="I16" s="2" t="n">
        <v>7</v>
      </c>
      <c r="J16" s="2" t="n">
        <v>8</v>
      </c>
      <c r="K16" s="2" t="n">
        <v>9</v>
      </c>
      <c r="L16" s="2" t="n">
        <v>10</v>
      </c>
      <c r="M16" s="2" t="n">
        <v>11</v>
      </c>
      <c r="N16" s="2" t="n">
        <v>12</v>
      </c>
      <c r="O16" s="2" t="n">
        <v>13</v>
      </c>
      <c r="P16" s="2" t="n">
        <v>14</v>
      </c>
      <c r="Q16" s="2" t="n">
        <v>15</v>
      </c>
      <c r="R16" s="2" t="n">
        <v>16</v>
      </c>
      <c r="S16" s="2" t="n">
        <v>17</v>
      </c>
    </row>
    <row r="17" customFormat="false" ht="12.75" hidden="false" customHeight="false" outlineLevel="0" collapsed="false">
      <c r="A17" s="1"/>
      <c r="B17" s="2" t="s">
        <v>2</v>
      </c>
      <c r="C17" s="2" t="n">
        <v>-4</v>
      </c>
      <c r="D17" s="2" t="n">
        <v>-3.5</v>
      </c>
      <c r="E17" s="2" t="n">
        <v>-3</v>
      </c>
      <c r="F17" s="2" t="n">
        <v>-2.5</v>
      </c>
      <c r="G17" s="2" t="n">
        <v>-2</v>
      </c>
      <c r="H17" s="2" t="n">
        <v>-1.5</v>
      </c>
      <c r="I17" s="2" t="n">
        <v>-1</v>
      </c>
      <c r="J17" s="2" t="n">
        <v>-0.5</v>
      </c>
      <c r="K17" s="2" t="n">
        <v>0</v>
      </c>
      <c r="L17" s="2" t="n">
        <v>0.5</v>
      </c>
      <c r="M17" s="2" t="n">
        <v>1</v>
      </c>
      <c r="N17" s="2" t="n">
        <v>1.5</v>
      </c>
      <c r="O17" s="2" t="n">
        <v>2</v>
      </c>
      <c r="P17" s="2" t="n">
        <v>2.5</v>
      </c>
      <c r="Q17" s="2" t="n">
        <v>3</v>
      </c>
      <c r="R17" s="2" t="n">
        <v>3.5</v>
      </c>
      <c r="S17" s="2" t="n">
        <v>4</v>
      </c>
    </row>
    <row r="18" customFormat="false" ht="12.75" hidden="false" customHeight="false" outlineLevel="0" collapsed="false">
      <c r="A18" s="1" t="s">
        <v>3</v>
      </c>
      <c r="B18" s="2" t="s">
        <v>4</v>
      </c>
      <c r="C18" s="3" t="n">
        <v>6</v>
      </c>
      <c r="D18" s="3" t="n">
        <v>5.95</v>
      </c>
      <c r="E18" s="3" t="n">
        <v>5.95</v>
      </c>
      <c r="F18" s="3" t="n">
        <v>5.9</v>
      </c>
      <c r="G18" s="3" t="n">
        <v>5.8</v>
      </c>
      <c r="H18" s="3" t="n">
        <v>5.6</v>
      </c>
      <c r="I18" s="3" t="n">
        <v>5.2</v>
      </c>
      <c r="J18" s="3" t="n">
        <v>4.1</v>
      </c>
      <c r="K18" s="3" t="n">
        <v>0.2</v>
      </c>
      <c r="L18" s="3" t="n">
        <v>4.6</v>
      </c>
      <c r="M18" s="3" t="n">
        <v>5.7</v>
      </c>
      <c r="N18" s="3" t="n">
        <v>6</v>
      </c>
      <c r="O18" s="3" t="n">
        <v>6</v>
      </c>
      <c r="P18" s="3" t="n">
        <v>5.8</v>
      </c>
      <c r="Q18" s="3" t="n">
        <v>5.7</v>
      </c>
      <c r="R18" s="3" t="n">
        <v>5.6</v>
      </c>
      <c r="S18" s="3" t="n">
        <v>5.3</v>
      </c>
    </row>
    <row r="19" customFormat="false" ht="12.75" hidden="false" customHeight="false" outlineLevel="0" collapsed="false">
      <c r="A19" s="1"/>
      <c r="B19" s="2" t="s">
        <v>15</v>
      </c>
      <c r="C19" s="3" t="n">
        <f aca="false">20*LOG10(C26)</f>
        <v>29.5424250943933</v>
      </c>
      <c r="D19" s="3" t="n">
        <f aca="false">20*LOG10(D26)</f>
        <v>29.4697394012914</v>
      </c>
      <c r="E19" s="3" t="n">
        <f aca="false">20*LOG10(E26)</f>
        <v>29.4697394012914</v>
      </c>
      <c r="F19" s="3" t="n">
        <f aca="false">20*LOG10(F26)</f>
        <v>29.3964403195633</v>
      </c>
      <c r="G19" s="3" t="n">
        <f aca="false">20*LOG10(G26)</f>
        <v>29.2479599579791</v>
      </c>
      <c r="H19" s="3" t="n">
        <f aca="false">20*LOG10(H26)</f>
        <v>28.9431606268444</v>
      </c>
      <c r="I19" s="3" t="n">
        <f aca="false">20*LOG10(I26)</f>
        <v>28.2994669594164</v>
      </c>
      <c r="J19" s="3" t="n">
        <f aca="false">20*LOG10(J26)</f>
        <v>26.2350772211151</v>
      </c>
      <c r="K19" s="3" t="n">
        <f aca="false">20*LOG10(K26)</f>
        <v>0</v>
      </c>
      <c r="L19" s="3" t="n">
        <f aca="false">20*LOG10(L26)</f>
        <v>27.2345567203519</v>
      </c>
      <c r="M19" s="3" t="n">
        <f aca="false">20*LOG10(M26)</f>
        <v>29.0968972001702</v>
      </c>
      <c r="N19" s="3" t="n">
        <f aca="false">20*LOG10(N26)</f>
        <v>29.5424250943933</v>
      </c>
      <c r="O19" s="3" t="n">
        <f aca="false">20*LOG10(O26)</f>
        <v>29.5424250943933</v>
      </c>
      <c r="P19" s="3" t="n">
        <f aca="false">20*LOG10(P26)</f>
        <v>29.2479599579791</v>
      </c>
      <c r="Q19" s="3" t="n">
        <f aca="false">20*LOG10(Q26)</f>
        <v>29.0968972001702</v>
      </c>
      <c r="R19" s="3" t="n">
        <f aca="false">20*LOG10(R26)</f>
        <v>28.9431606268444</v>
      </c>
      <c r="S19" s="3" t="n">
        <f aca="false">20*LOG10(S26)</f>
        <v>28.4649174787362</v>
      </c>
    </row>
    <row r="20" customFormat="false" ht="12.75" hidden="false" customHeight="false" outlineLevel="0" collapsed="false">
      <c r="A20" s="1" t="s">
        <v>6</v>
      </c>
      <c r="B20" s="2" t="s">
        <v>7</v>
      </c>
      <c r="C20" s="3" t="n">
        <v>5.9</v>
      </c>
      <c r="D20" s="3" t="n">
        <v>5.9</v>
      </c>
      <c r="E20" s="3" t="n">
        <v>5.9</v>
      </c>
      <c r="F20" s="3" t="n">
        <v>5.85</v>
      </c>
      <c r="G20" s="3" t="n">
        <v>5.7</v>
      </c>
      <c r="H20" s="3" t="n">
        <v>5.5</v>
      </c>
      <c r="I20" s="3" t="n">
        <v>5.1</v>
      </c>
      <c r="J20" s="3" t="n">
        <v>4</v>
      </c>
      <c r="K20" s="3" t="n">
        <v>0.6</v>
      </c>
      <c r="L20" s="3" t="n">
        <v>4.5</v>
      </c>
      <c r="M20" s="3" t="n">
        <v>5.6</v>
      </c>
      <c r="N20" s="3" t="n">
        <v>5.9</v>
      </c>
      <c r="O20" s="3" t="n">
        <v>5.9</v>
      </c>
      <c r="P20" s="3" t="n">
        <v>5.8</v>
      </c>
      <c r="Q20" s="3" t="n">
        <v>5.7</v>
      </c>
      <c r="R20" s="3" t="n">
        <v>5.6</v>
      </c>
      <c r="S20" s="3" t="n">
        <v>5.3</v>
      </c>
    </row>
    <row r="21" customFormat="false" ht="12.75" hidden="false" customHeight="false" outlineLevel="0" collapsed="false">
      <c r="A21" s="1"/>
      <c r="B21" s="2" t="s">
        <v>16</v>
      </c>
      <c r="C21" s="3" t="n">
        <f aca="false">20*LOG10(C27)</f>
        <v>19.85401522517</v>
      </c>
      <c r="D21" s="3" t="n">
        <f aca="false">20*LOG10(D27)</f>
        <v>19.85401522517</v>
      </c>
      <c r="E21" s="3" t="n">
        <f aca="false">20*LOG10(E27)</f>
        <v>19.85401522517</v>
      </c>
      <c r="F21" s="3" t="n">
        <f aca="false">20*LOG10(F27)</f>
        <v>19.7800923139707</v>
      </c>
      <c r="G21" s="3" t="n">
        <f aca="false">20*LOG10(G27)</f>
        <v>19.554472105777</v>
      </c>
      <c r="H21" s="3" t="n">
        <f aca="false">20*LOG10(H27)</f>
        <v>19.244228782212</v>
      </c>
      <c r="I21" s="3" t="n">
        <f aca="false">20*LOG10(I27)</f>
        <v>18.5883785142859</v>
      </c>
      <c r="J21" s="3" t="n">
        <f aca="false">20*LOG10(J27)</f>
        <v>16.4781748188864</v>
      </c>
      <c r="K21" s="3" t="n">
        <f aca="false">20*LOG10(K27)</f>
        <v>0</v>
      </c>
      <c r="L21" s="3" t="n">
        <f aca="false">20*LOG10(L27)</f>
        <v>17.501225267834</v>
      </c>
      <c r="M21" s="3" t="n">
        <f aca="false">20*LOG10(M27)</f>
        <v>19.4007355324511</v>
      </c>
      <c r="N21" s="3" t="n">
        <f aca="false">20*LOG10(N27)</f>
        <v>19.85401522517</v>
      </c>
      <c r="O21" s="3" t="n">
        <f aca="false">20*LOG10(O27)</f>
        <v>19.85401522517</v>
      </c>
      <c r="P21" s="3" t="n">
        <f aca="false">20*LOG10(P27)</f>
        <v>19.7055348635859</v>
      </c>
      <c r="Q21" s="3" t="n">
        <f aca="false">20*LOG10(Q27)</f>
        <v>19.554472105777</v>
      </c>
      <c r="R21" s="3" t="n">
        <f aca="false">20*LOG10(R27)</f>
        <v>19.4007355324511</v>
      </c>
      <c r="S21" s="3" t="n">
        <f aca="false">20*LOG10(S27)</f>
        <v>18.9224923843429</v>
      </c>
    </row>
    <row r="25" customFormat="false" ht="12.75" hidden="false" customHeight="false" outlineLevel="0" collapsed="false">
      <c r="B25" s="0" t="s">
        <v>10</v>
      </c>
      <c r="C25" s="0" t="n">
        <v>-4</v>
      </c>
      <c r="D25" s="0" t="n">
        <v>-3.5</v>
      </c>
      <c r="E25" s="0" t="n">
        <v>-3</v>
      </c>
      <c r="F25" s="0" t="n">
        <v>-2.5</v>
      </c>
      <c r="G25" s="0" t="n">
        <v>-2</v>
      </c>
      <c r="H25" s="0" t="n">
        <v>-1.5</v>
      </c>
      <c r="I25" s="0" t="n">
        <v>-1</v>
      </c>
      <c r="J25" s="0" t="n">
        <v>-0.5</v>
      </c>
      <c r="K25" s="0" t="n">
        <v>0</v>
      </c>
      <c r="L25" s="0" t="n">
        <v>0.5</v>
      </c>
      <c r="M25" s="0" t="n">
        <v>1</v>
      </c>
      <c r="N25" s="0" t="n">
        <v>1.5</v>
      </c>
      <c r="O25" s="0" t="n">
        <v>2</v>
      </c>
      <c r="P25" s="0" t="n">
        <v>2.5</v>
      </c>
      <c r="Q25" s="0" t="n">
        <v>3</v>
      </c>
      <c r="R25" s="0" t="n">
        <v>3.5</v>
      </c>
      <c r="S25" s="0" t="n">
        <v>4</v>
      </c>
    </row>
    <row r="26" customFormat="false" ht="12.75" hidden="false" customHeight="false" outlineLevel="0" collapsed="false">
      <c r="B26" s="0" t="s">
        <v>11</v>
      </c>
      <c r="C26" s="0" t="n">
        <f aca="false">C18/$K$18</f>
        <v>30</v>
      </c>
      <c r="D26" s="0" t="n">
        <f aca="false">D18/$K$18</f>
        <v>29.75</v>
      </c>
      <c r="E26" s="0" t="n">
        <f aca="false">E18/$K$18</f>
        <v>29.75</v>
      </c>
      <c r="F26" s="0" t="n">
        <f aca="false">F18/$K$18</f>
        <v>29.5</v>
      </c>
      <c r="G26" s="0" t="n">
        <f aca="false">G18/$K$18</f>
        <v>29</v>
      </c>
      <c r="H26" s="0" t="n">
        <f aca="false">H18/$K$18</f>
        <v>28</v>
      </c>
      <c r="I26" s="0" t="n">
        <f aca="false">I18/$K$18</f>
        <v>26</v>
      </c>
      <c r="J26" s="0" t="n">
        <f aca="false">J18/$K$18</f>
        <v>20.5</v>
      </c>
      <c r="K26" s="0" t="n">
        <f aca="false">K18/$K$18</f>
        <v>1</v>
      </c>
      <c r="L26" s="0" t="n">
        <f aca="false">L18/$K$18</f>
        <v>23</v>
      </c>
      <c r="M26" s="0" t="n">
        <f aca="false">M18/$K$18</f>
        <v>28.5</v>
      </c>
      <c r="N26" s="0" t="n">
        <f aca="false">N18/$K$18</f>
        <v>30</v>
      </c>
      <c r="O26" s="0" t="n">
        <f aca="false">O18/$K$18</f>
        <v>30</v>
      </c>
      <c r="P26" s="0" t="n">
        <f aca="false">P18/$K$18</f>
        <v>29</v>
      </c>
      <c r="Q26" s="0" t="n">
        <f aca="false">Q18/$K$18</f>
        <v>28.5</v>
      </c>
      <c r="R26" s="0" t="n">
        <f aca="false">R18/$K$18</f>
        <v>28</v>
      </c>
      <c r="S26" s="0" t="n">
        <f aca="false">S18/$K$18</f>
        <v>26.5</v>
      </c>
    </row>
    <row r="27" customFormat="false" ht="12.75" hidden="false" customHeight="false" outlineLevel="0" collapsed="false">
      <c r="B27" s="0" t="s">
        <v>12</v>
      </c>
      <c r="C27" s="4" t="n">
        <f aca="false">C20/$K$20</f>
        <v>9.83333333333333</v>
      </c>
      <c r="D27" s="4" t="n">
        <f aca="false">D20/$K$20</f>
        <v>9.83333333333333</v>
      </c>
      <c r="E27" s="4" t="n">
        <f aca="false">E20/$K$20</f>
        <v>9.83333333333333</v>
      </c>
      <c r="F27" s="4" t="n">
        <f aca="false">F20/$K$20</f>
        <v>9.75</v>
      </c>
      <c r="G27" s="4" t="n">
        <f aca="false">G20/$K$20</f>
        <v>9.5</v>
      </c>
      <c r="H27" s="4" t="n">
        <f aca="false">H20/$K$20</f>
        <v>9.16666666666667</v>
      </c>
      <c r="I27" s="4" t="n">
        <f aca="false">I20/$K$20</f>
        <v>8.5</v>
      </c>
      <c r="J27" s="4" t="n">
        <f aca="false">J20/$K$20</f>
        <v>6.66666666666667</v>
      </c>
      <c r="K27" s="4" t="n">
        <f aca="false">K20/$K$20</f>
        <v>1</v>
      </c>
      <c r="L27" s="4" t="n">
        <f aca="false">L20/$K$20</f>
        <v>7.5</v>
      </c>
      <c r="M27" s="4" t="n">
        <f aca="false">M20/$K$20</f>
        <v>9.33333333333333</v>
      </c>
      <c r="N27" s="4" t="n">
        <f aca="false">N20/$K$20</f>
        <v>9.83333333333333</v>
      </c>
      <c r="O27" s="4" t="n">
        <f aca="false">O20/$K$20</f>
        <v>9.83333333333333</v>
      </c>
      <c r="P27" s="4" t="n">
        <f aca="false">P20/$K$20</f>
        <v>9.66666666666667</v>
      </c>
      <c r="Q27" s="4" t="n">
        <f aca="false">Q20/$K$20</f>
        <v>9.5</v>
      </c>
      <c r="R27" s="4" t="n">
        <f aca="false">R20/$K$20</f>
        <v>9.33333333333333</v>
      </c>
      <c r="S27" s="4" t="n">
        <f aca="false">S20/$K$20</f>
        <v>8.83333333333333</v>
      </c>
    </row>
    <row r="30" customFormat="false" ht="12.75" hidden="false" customHeight="false" outlineLevel="0" collapsed="false">
      <c r="B30" s="0" t="s">
        <v>10</v>
      </c>
      <c r="C30" s="0" t="n">
        <v>-4</v>
      </c>
      <c r="D30" s="0" t="n">
        <v>-3.5</v>
      </c>
      <c r="E30" s="0" t="n">
        <v>-3</v>
      </c>
      <c r="F30" s="0" t="n">
        <v>-2.5</v>
      </c>
      <c r="G30" s="0" t="n">
        <v>-2</v>
      </c>
      <c r="H30" s="0" t="n">
        <v>-1.5</v>
      </c>
      <c r="I30" s="0" t="n">
        <v>-1</v>
      </c>
      <c r="J30" s="0" t="n">
        <v>-0.5</v>
      </c>
      <c r="K30" s="0" t="n">
        <v>0</v>
      </c>
      <c r="L30" s="0" t="n">
        <v>0.5</v>
      </c>
      <c r="M30" s="0" t="n">
        <v>1</v>
      </c>
      <c r="N30" s="0" t="n">
        <v>1.5</v>
      </c>
      <c r="O30" s="0" t="n">
        <v>2</v>
      </c>
      <c r="P30" s="0" t="n">
        <v>2.5</v>
      </c>
      <c r="Q30" s="0" t="n">
        <v>3</v>
      </c>
      <c r="R30" s="0" t="n">
        <v>3.5</v>
      </c>
      <c r="S30" s="0" t="n">
        <v>4</v>
      </c>
    </row>
    <row r="31" customFormat="false" ht="12.75" hidden="false" customHeight="false" outlineLevel="0" collapsed="false">
      <c r="B31" s="0" t="s">
        <v>11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1"/>
      <c r="B33" s="2" t="s">
        <v>1</v>
      </c>
      <c r="C33" s="6" t="n">
        <v>1</v>
      </c>
      <c r="D33" s="6" t="n">
        <v>2</v>
      </c>
      <c r="E33" s="6" t="n">
        <v>3</v>
      </c>
      <c r="F33" s="6" t="n">
        <v>4</v>
      </c>
      <c r="G33" s="6" t="n">
        <v>5</v>
      </c>
      <c r="H33" s="6" t="n">
        <v>6</v>
      </c>
      <c r="I33" s="6" t="n">
        <v>7</v>
      </c>
      <c r="J33" s="6" t="n">
        <v>8</v>
      </c>
      <c r="K33" s="6" t="n">
        <v>9</v>
      </c>
      <c r="L33" s="6" t="n">
        <v>10</v>
      </c>
      <c r="M33" s="6" t="n">
        <v>11</v>
      </c>
      <c r="N33" s="6" t="n">
        <v>12</v>
      </c>
      <c r="O33" s="6" t="n">
        <v>13</v>
      </c>
      <c r="P33" s="6" t="n">
        <v>14</v>
      </c>
      <c r="Q33" s="6" t="n">
        <v>15</v>
      </c>
      <c r="R33" s="6" t="n">
        <v>16</v>
      </c>
      <c r="S33" s="6" t="n">
        <v>17</v>
      </c>
    </row>
    <row r="34" customFormat="false" ht="12.75" hidden="false" customHeight="false" outlineLevel="0" collapsed="false">
      <c r="A34" s="1"/>
      <c r="B34" s="2" t="s">
        <v>2</v>
      </c>
      <c r="C34" s="6" t="n">
        <v>-4</v>
      </c>
      <c r="D34" s="6" t="n">
        <v>-3.5</v>
      </c>
      <c r="E34" s="6" t="n">
        <v>-3</v>
      </c>
      <c r="F34" s="6" t="n">
        <v>-2.5</v>
      </c>
      <c r="G34" s="6" t="n">
        <v>-2</v>
      </c>
      <c r="H34" s="6" t="n">
        <v>-1.5</v>
      </c>
      <c r="I34" s="6" t="n">
        <v>-1</v>
      </c>
      <c r="J34" s="6" t="n">
        <v>-0.5</v>
      </c>
      <c r="K34" s="6" t="n">
        <v>0</v>
      </c>
      <c r="L34" s="6" t="n">
        <v>0.5</v>
      </c>
      <c r="M34" s="6" t="n">
        <v>1</v>
      </c>
      <c r="N34" s="6" t="n">
        <v>1.5</v>
      </c>
      <c r="O34" s="6" t="n">
        <v>2</v>
      </c>
      <c r="P34" s="6" t="n">
        <v>2.5</v>
      </c>
      <c r="Q34" s="6" t="n">
        <v>3</v>
      </c>
      <c r="R34" s="6" t="n">
        <v>3.5</v>
      </c>
      <c r="S34" s="6" t="n">
        <v>4</v>
      </c>
      <c r="U34" s="0" t="s">
        <v>18</v>
      </c>
    </row>
    <row r="35" customFormat="false" ht="12.75" hidden="false" customHeight="false" outlineLevel="0" collapsed="false">
      <c r="A35" s="7" t="s">
        <v>3</v>
      </c>
      <c r="B35" s="2" t="s">
        <v>19</v>
      </c>
      <c r="C35" s="3" t="n">
        <f aca="false">1000*C44</f>
        <v>1.42</v>
      </c>
      <c r="D35" s="3" t="n">
        <f aca="false">1000*D44</f>
        <v>1.43</v>
      </c>
      <c r="E35" s="3" t="n">
        <f aca="false">1000*E44</f>
        <v>1.45</v>
      </c>
      <c r="F35" s="3" t="n">
        <f aca="false">1000*F44</f>
        <v>1.47</v>
      </c>
      <c r="G35" s="3" t="n">
        <f aca="false">1000*G44</f>
        <v>1.48</v>
      </c>
      <c r="H35" s="3" t="n">
        <f aca="false">1000*H44</f>
        <v>1.5</v>
      </c>
      <c r="I35" s="3" t="n">
        <f aca="false">1000*I44</f>
        <v>1.53</v>
      </c>
      <c r="J35" s="3" t="n">
        <f aca="false">1000*J44</f>
        <v>1.52</v>
      </c>
      <c r="K35" s="3" t="n">
        <f aca="false">1000*K44</f>
        <v>1.55</v>
      </c>
      <c r="L35" s="3" t="n">
        <f aca="false">1000*L44</f>
        <v>1.58</v>
      </c>
      <c r="M35" s="3" t="n">
        <f aca="false">1000*M44</f>
        <v>1.61</v>
      </c>
      <c r="N35" s="3" t="n">
        <f aca="false">1000*N44</f>
        <v>1.65</v>
      </c>
      <c r="O35" s="3" t="n">
        <f aca="false">1000*O44</f>
        <v>1.68</v>
      </c>
      <c r="P35" s="3" t="n">
        <f aca="false">1000*P44</f>
        <v>1.71</v>
      </c>
      <c r="Q35" s="3" t="n">
        <f aca="false">1000*Q44</f>
        <v>1.73</v>
      </c>
      <c r="R35" s="3" t="n">
        <f aca="false">1000*R44</f>
        <v>1.77</v>
      </c>
      <c r="S35" s="3" t="n">
        <f aca="false">1000*S44</f>
        <v>1.84</v>
      </c>
      <c r="U35" s="5" t="n">
        <v>10</v>
      </c>
    </row>
    <row r="36" customFormat="false" ht="12.75" hidden="false" customHeight="false" outlineLevel="0" collapsed="false">
      <c r="A36" s="7"/>
      <c r="B36" s="2" t="s">
        <v>4</v>
      </c>
      <c r="C36" s="3" t="n">
        <v>0.15</v>
      </c>
      <c r="D36" s="3" t="n">
        <v>0.16</v>
      </c>
      <c r="E36" s="3" t="n">
        <v>0.17</v>
      </c>
      <c r="F36" s="3" t="n">
        <v>0.2</v>
      </c>
      <c r="G36" s="3" t="n">
        <v>0.23</v>
      </c>
      <c r="H36" s="3" t="n">
        <v>0.26</v>
      </c>
      <c r="I36" s="3" t="n">
        <v>0.32</v>
      </c>
      <c r="J36" s="3" t="n">
        <v>1.54</v>
      </c>
      <c r="K36" s="3" t="n">
        <v>6.8</v>
      </c>
      <c r="L36" s="3" t="n">
        <v>0.26</v>
      </c>
      <c r="M36" s="3" t="n">
        <v>0.1</v>
      </c>
      <c r="N36" s="3" t="n">
        <v>0.04</v>
      </c>
      <c r="O36" s="3" t="n">
        <v>0.02</v>
      </c>
      <c r="P36" s="3" t="n">
        <v>0.005</v>
      </c>
      <c r="Q36" s="3" t="n">
        <v>0.004</v>
      </c>
      <c r="R36" s="3" t="n">
        <v>0.006</v>
      </c>
      <c r="S36" s="3" t="n">
        <v>0.007</v>
      </c>
    </row>
    <row r="37" customFormat="false" ht="12.75" hidden="false" customHeight="false" outlineLevel="0" collapsed="false">
      <c r="A37" s="7"/>
      <c r="B37" s="2" t="s">
        <v>20</v>
      </c>
      <c r="C37" s="3" t="n">
        <f aca="false">C36/C44*10</f>
        <v>1056.33802816901</v>
      </c>
      <c r="D37" s="3" t="n">
        <f aca="false">D36/D44*10</f>
        <v>1118.88111888112</v>
      </c>
      <c r="E37" s="3" t="n">
        <f aca="false">E36/E44*10</f>
        <v>1172.41379310345</v>
      </c>
      <c r="F37" s="3" t="n">
        <f aca="false">F36/F44*10</f>
        <v>1360.54421768708</v>
      </c>
      <c r="G37" s="3" t="n">
        <f aca="false">G36/G44*10</f>
        <v>1554.05405405405</v>
      </c>
      <c r="H37" s="3" t="n">
        <f aca="false">H36/H44*10</f>
        <v>1733.33333333333</v>
      </c>
      <c r="I37" s="3" t="n">
        <f aca="false">I36/I44*10</f>
        <v>2091.50326797386</v>
      </c>
      <c r="J37" s="3" t="n">
        <f aca="false">J36/J44*10</f>
        <v>10131.5789473684</v>
      </c>
      <c r="K37" s="3" t="n">
        <f aca="false">K36/K44*10</f>
        <v>43870.9677419355</v>
      </c>
      <c r="L37" s="3" t="n">
        <f aca="false">L36/L44*10</f>
        <v>1645.56962025316</v>
      </c>
      <c r="M37" s="3" t="n">
        <f aca="false">M36/M44*10</f>
        <v>621.11801242236</v>
      </c>
      <c r="N37" s="3" t="n">
        <f aca="false">N36/N44*10</f>
        <v>242.424242424242</v>
      </c>
      <c r="O37" s="3" t="n">
        <f aca="false">O36/O44*10</f>
        <v>119.047619047619</v>
      </c>
      <c r="P37" s="3" t="n">
        <f aca="false">P36/P44*10</f>
        <v>29.2397660818713</v>
      </c>
      <c r="Q37" s="3" t="n">
        <f aca="false">Q36/Q44*10</f>
        <v>23.121387283237</v>
      </c>
      <c r="R37" s="3" t="n">
        <f aca="false">R36/R44*10</f>
        <v>33.8983050847458</v>
      </c>
      <c r="S37" s="3" t="n">
        <f aca="false">S36/S44*10</f>
        <v>38.0434782608696</v>
      </c>
    </row>
    <row r="38" customFormat="false" ht="12.75" hidden="false" customHeight="false" outlineLevel="0" collapsed="false">
      <c r="A38" s="7" t="s">
        <v>6</v>
      </c>
      <c r="B38" s="2" t="s">
        <v>21</v>
      </c>
      <c r="C38" s="8" t="n">
        <f aca="false">1000*C45</f>
        <v>1.42</v>
      </c>
      <c r="D38" s="3" t="n">
        <f aca="false">1000*D45</f>
        <v>1.43</v>
      </c>
      <c r="E38" s="3" t="n">
        <f aca="false">1000*E45</f>
        <v>1.46</v>
      </c>
      <c r="F38" s="3" t="n">
        <f aca="false">1000*F45</f>
        <v>1.47</v>
      </c>
      <c r="G38" s="3" t="n">
        <f aca="false">1000*G45</f>
        <v>1.48</v>
      </c>
      <c r="H38" s="3" t="n">
        <f aca="false">1000*H45</f>
        <v>1.51</v>
      </c>
      <c r="I38" s="3" t="n">
        <f aca="false">1000*I45</f>
        <v>1.54</v>
      </c>
      <c r="J38" s="3" t="n">
        <f aca="false">1000*J45</f>
        <v>1.54</v>
      </c>
      <c r="K38" s="3" t="n">
        <f aca="false">1000*K45</f>
        <v>1.56</v>
      </c>
      <c r="L38" s="3" t="n">
        <f aca="false">1000*L45</f>
        <v>1.59</v>
      </c>
      <c r="M38" s="3" t="n">
        <f aca="false">1000*M45</f>
        <v>1.62</v>
      </c>
      <c r="N38" s="3" t="n">
        <f aca="false">1000*N45</f>
        <v>1.65</v>
      </c>
      <c r="O38" s="3" t="n">
        <f aca="false">1000*O45</f>
        <v>1.69</v>
      </c>
      <c r="P38" s="3" t="n">
        <f aca="false">1000*P45</f>
        <v>1.71</v>
      </c>
      <c r="Q38" s="3" t="n">
        <f aca="false">1000*Q45</f>
        <v>1.73</v>
      </c>
      <c r="R38" s="3" t="n">
        <f aca="false">1000*R45</f>
        <v>1.77</v>
      </c>
      <c r="S38" s="3" t="n">
        <f aca="false">1000*S45</f>
        <v>1.84</v>
      </c>
    </row>
    <row r="39" customFormat="false" ht="12.75" hidden="false" customHeight="false" outlineLevel="0" collapsed="false">
      <c r="A39" s="7"/>
      <c r="B39" s="2" t="s">
        <v>7</v>
      </c>
      <c r="C39" s="3" t="n">
        <v>0.15</v>
      </c>
      <c r="D39" s="3" t="n">
        <v>0.16</v>
      </c>
      <c r="E39" s="3" t="n">
        <v>0.18</v>
      </c>
      <c r="F39" s="3" t="n">
        <v>0.2</v>
      </c>
      <c r="G39" s="3" t="n">
        <v>0.23</v>
      </c>
      <c r="H39" s="3" t="n">
        <v>0.26</v>
      </c>
      <c r="I39" s="3" t="n">
        <v>0.33</v>
      </c>
      <c r="J39" s="3" t="n">
        <v>0.52</v>
      </c>
      <c r="K39" s="3" t="n">
        <v>1.8</v>
      </c>
      <c r="L39" s="3" t="n">
        <v>0.24</v>
      </c>
      <c r="M39" s="3" t="n">
        <v>0.1</v>
      </c>
      <c r="N39" s="3" t="n">
        <v>0.035</v>
      </c>
      <c r="O39" s="3" t="n">
        <v>0.018</v>
      </c>
      <c r="P39" s="3" t="n">
        <v>0.003</v>
      </c>
      <c r="Q39" s="3" t="n">
        <v>0.003</v>
      </c>
      <c r="R39" s="3" t="n">
        <v>0.006</v>
      </c>
      <c r="S39" s="3" t="n">
        <v>0.007</v>
      </c>
    </row>
    <row r="40" customFormat="false" ht="12.75" hidden="false" customHeight="false" outlineLevel="0" collapsed="false">
      <c r="A40" s="7"/>
      <c r="B40" s="2" t="s">
        <v>22</v>
      </c>
      <c r="C40" s="3" t="n">
        <f aca="false">C39/C45*10</f>
        <v>1056.33802816901</v>
      </c>
      <c r="D40" s="3" t="n">
        <f aca="false">D39/D45*10</f>
        <v>1118.88111888112</v>
      </c>
      <c r="E40" s="3" t="n">
        <f aca="false">E39/E45*10</f>
        <v>1232.87671232877</v>
      </c>
      <c r="F40" s="3" t="n">
        <f aca="false">F39/F45*10</f>
        <v>1360.54421768708</v>
      </c>
      <c r="G40" s="3" t="n">
        <f aca="false">G39/G45*10</f>
        <v>1554.05405405405</v>
      </c>
      <c r="H40" s="3" t="n">
        <f aca="false">H39/H45*10</f>
        <v>1721.85430463576</v>
      </c>
      <c r="I40" s="3" t="n">
        <f aca="false">I39/I45*10</f>
        <v>2142.85714285714</v>
      </c>
      <c r="J40" s="3" t="n">
        <f aca="false">J39/J45*10</f>
        <v>3376.62337662338</v>
      </c>
      <c r="K40" s="3" t="n">
        <f aca="false">K39/K45*10</f>
        <v>11538.4615384615</v>
      </c>
      <c r="L40" s="3" t="n">
        <f aca="false">L39/L45*10</f>
        <v>1509.43396226415</v>
      </c>
      <c r="M40" s="3" t="n">
        <f aca="false">M39/M45*10</f>
        <v>617.283950617284</v>
      </c>
      <c r="N40" s="3" t="n">
        <f aca="false">N39/N45*10</f>
        <v>212.121212121212</v>
      </c>
      <c r="O40" s="3" t="n">
        <f aca="false">O39/O45*10</f>
        <v>106.508875739645</v>
      </c>
      <c r="P40" s="3" t="n">
        <f aca="false">P39/P45*10</f>
        <v>17.5438596491228</v>
      </c>
      <c r="Q40" s="3" t="n">
        <f aca="false">Q39/Q45*10</f>
        <v>17.3410404624277</v>
      </c>
      <c r="R40" s="3" t="n">
        <f aca="false">R39/R45*10</f>
        <v>33.8983050847458</v>
      </c>
      <c r="S40" s="3" t="n">
        <f aca="false">S39/S45*10</f>
        <v>38.0434782608696</v>
      </c>
    </row>
    <row r="41" customFormat="false" ht="12.75" hidden="false" customHeight="false" outlineLevel="0" collapsed="false">
      <c r="C41" s="0" t="n">
        <v>-4</v>
      </c>
      <c r="D41" s="0" t="n">
        <v>-3.5</v>
      </c>
      <c r="E41" s="0" t="n">
        <v>-3</v>
      </c>
      <c r="F41" s="0" t="n">
        <v>-2.5</v>
      </c>
      <c r="G41" s="0" t="n">
        <v>-2</v>
      </c>
      <c r="H41" s="0" t="n">
        <v>-1.5</v>
      </c>
      <c r="I41" s="0" t="n">
        <v>-1</v>
      </c>
      <c r="J41" s="0" t="n">
        <v>-0.5</v>
      </c>
      <c r="K41" s="0" t="n">
        <v>0</v>
      </c>
      <c r="L41" s="0" t="n">
        <v>0.5</v>
      </c>
      <c r="M41" s="0" t="n">
        <v>1</v>
      </c>
      <c r="N41" s="0" t="n">
        <v>1.5</v>
      </c>
      <c r="O41" s="0" t="n">
        <v>2</v>
      </c>
      <c r="P41" s="0" t="n">
        <v>2.5</v>
      </c>
      <c r="Q41" s="0" t="n">
        <v>3</v>
      </c>
      <c r="R41" s="0" t="n">
        <v>3.5</v>
      </c>
      <c r="S41" s="0" t="n">
        <v>4</v>
      </c>
    </row>
    <row r="44" customFormat="false" ht="12.75" hidden="false" customHeight="false" outlineLevel="0" collapsed="false">
      <c r="C44" s="4" t="n">
        <v>0.00142</v>
      </c>
      <c r="D44" s="4" t="n">
        <v>0.00143</v>
      </c>
      <c r="E44" s="4" t="n">
        <v>0.00145</v>
      </c>
      <c r="F44" s="4" t="n">
        <v>0.00147</v>
      </c>
      <c r="G44" s="4" t="n">
        <v>0.00148</v>
      </c>
      <c r="H44" s="4" t="n">
        <v>0.0015</v>
      </c>
      <c r="I44" s="4" t="n">
        <v>0.00153</v>
      </c>
      <c r="J44" s="4" t="n">
        <v>0.00152</v>
      </c>
      <c r="K44" s="4" t="n">
        <v>0.00155</v>
      </c>
      <c r="L44" s="4" t="n">
        <v>0.00158</v>
      </c>
      <c r="M44" s="4" t="n">
        <v>0.00161</v>
      </c>
      <c r="N44" s="4" t="n">
        <v>0.00165</v>
      </c>
      <c r="O44" s="4" t="n">
        <v>0.00168</v>
      </c>
      <c r="P44" s="4" t="n">
        <v>0.00171</v>
      </c>
      <c r="Q44" s="4" t="n">
        <v>0.00173</v>
      </c>
      <c r="R44" s="4" t="n">
        <v>0.00177</v>
      </c>
      <c r="S44" s="4" t="n">
        <v>0.00184</v>
      </c>
    </row>
    <row r="45" customFormat="false" ht="12.75" hidden="false" customHeight="false" outlineLevel="0" collapsed="false">
      <c r="C45" s="4" t="n">
        <v>0.00142</v>
      </c>
      <c r="D45" s="4" t="n">
        <v>0.00143</v>
      </c>
      <c r="E45" s="4" t="n">
        <v>0.00146</v>
      </c>
      <c r="F45" s="4" t="n">
        <v>0.00147</v>
      </c>
      <c r="G45" s="4" t="n">
        <v>0.00148</v>
      </c>
      <c r="H45" s="4" t="n">
        <v>0.00151</v>
      </c>
      <c r="I45" s="4" t="n">
        <v>0.00154</v>
      </c>
      <c r="J45" s="4" t="n">
        <v>0.00154</v>
      </c>
      <c r="K45" s="4" t="n">
        <v>0.00156</v>
      </c>
      <c r="L45" s="4" t="n">
        <v>0.00159</v>
      </c>
      <c r="M45" s="4" t="n">
        <v>0.00162</v>
      </c>
      <c r="N45" s="4" t="n">
        <v>0.00165</v>
      </c>
      <c r="O45" s="4" t="n">
        <v>0.00169</v>
      </c>
      <c r="P45" s="4" t="n">
        <v>0.00171</v>
      </c>
      <c r="Q45" s="4" t="n">
        <v>0.00173</v>
      </c>
      <c r="R45" s="4" t="n">
        <v>0.00177</v>
      </c>
      <c r="S45" s="4" t="n">
        <v>0.00184</v>
      </c>
    </row>
  </sheetData>
  <mergeCells count="9">
    <mergeCell ref="A2:A3"/>
    <mergeCell ref="A4:A5"/>
    <mergeCell ref="A6:A7"/>
    <mergeCell ref="A16:A17"/>
    <mergeCell ref="A18:A19"/>
    <mergeCell ref="A20:A21"/>
    <mergeCell ref="A33:A34"/>
    <mergeCell ref="A35:A37"/>
    <mergeCell ref="A38:A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4:14:53Z</dcterms:created>
  <dc:creator>Michal TRS</dc:creator>
  <dc:description/>
  <dc:language>en-US</dc:language>
  <cp:lastModifiedBy>Michal TRS</cp:lastModifiedBy>
  <cp:lastPrinted>2001-03-18T09:22:36Z</cp:lastPrinted>
  <dcterms:modified xsi:type="dcterms:W3CDTF">2001-03-18T11:55:46Z</dcterms:modified>
  <cp:revision>0</cp:revision>
  <dc:subject/>
  <dc:title/>
</cp:coreProperties>
</file>