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32871474"/>
        <c:axId val="92709513"/>
      </c:scatterChart>
      <c:valAx>
        <c:axId val="3287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513"/>
        <c:crossesAt val="0"/>
        <c:crossBetween val="midCat"/>
      </c:valAx>
      <c:valAx>
        <c:axId val="927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4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29840740"/>
        <c:axId val="67460024"/>
      </c:scatterChart>
      <c:valAx>
        <c:axId val="29840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024"/>
        <c:crossesAt val="0"/>
        <c:crossBetween val="midCat"/>
      </c:valAx>
      <c:valAx>
        <c:axId val="674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22783133"/>
        <c:axId val="28395098"/>
      </c:scatterChart>
      <c:valAx>
        <c:axId val="22783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098"/>
        <c:crossesAt val="0"/>
        <c:crossBetween val="midCat"/>
      </c:valAx>
      <c:valAx>
        <c:axId val="283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