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95890378"/>
        <c:axId val="18752980"/>
      </c:scatterChart>
      <c:valAx>
        <c:axId val="95890378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80"/>
        <c:crossesAt val="0"/>
        <c:crossBetween val="midCat"/>
        <c:majorUnit val="1"/>
      </c:valAx>
      <c:valAx>
        <c:axId val="1875298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7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