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spekol</t>
  </si>
  <si>
    <t xml:space="preserve">souprava s filtry</t>
  </si>
  <si>
    <t xml:space="preserve">lambda</t>
  </si>
  <si>
    <t xml:space="preserve">Up</t>
  </si>
  <si>
    <t xml:space="preserve">v</t>
  </si>
  <si>
    <t xml:space="preserve">eUp</t>
  </si>
  <si>
    <t xml:space="preserve">veUp</t>
  </si>
  <si>
    <t xml:space="preserve">v2</t>
  </si>
  <si>
    <t xml:space="preserve">up</t>
  </si>
  <si>
    <t xml:space="preserve">nm</t>
  </si>
  <si>
    <t xml:space="preserve">suma</t>
  </si>
  <si>
    <t xml:space="preserve">c=</t>
  </si>
  <si>
    <t xml:space="preserve">e=</t>
  </si>
  <si>
    <t xml:space="preserve">h=</t>
  </si>
  <si>
    <t xml:space="preserve">A=</t>
  </si>
  <si>
    <t xml:space="preserve">I</t>
  </si>
  <si>
    <t xml:space="preserve">U 375</t>
  </si>
  <si>
    <t xml:space="preserve">U 425</t>
  </si>
  <si>
    <t xml:space="preserve">U 475</t>
  </si>
  <si>
    <t xml:space="preserve">pro graf1</t>
  </si>
  <si>
    <t xml:space="preserve">vi</t>
  </si>
  <si>
    <t xml:space="preserve">e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E+00"/>
    <numFmt numFmtId="167" formatCode="0.00"/>
    <numFmt numFmtId="168" formatCode="0.00E+00"/>
    <numFmt numFmtId="169" formatCode="0.000"/>
    <numFmt numFmtId="170" formatCode="0.0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name val="Symbol"/>
      <family val="1"/>
      <charset val="2"/>
    </font>
    <font>
      <sz val="1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567349255556"/>
          <c:y val="0.0334390512961942"/>
          <c:w val="0.949482600532681"/>
          <c:h val="0.9504274682846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B$30:$B$37</c:f>
              <c:numCache>
                <c:formatCode>General</c:formatCode>
                <c:ptCount val="8"/>
                <c:pt idx="0">
                  <c:v>856.571428571428</c:v>
                </c:pt>
                <c:pt idx="1">
                  <c:v>799.466666666667</c:v>
                </c:pt>
                <c:pt idx="2">
                  <c:v>749.5</c:v>
                </c:pt>
                <c:pt idx="3">
                  <c:v>705.411764705882</c:v>
                </c:pt>
                <c:pt idx="4">
                  <c:v>666.222222222222</c:v>
                </c:pt>
                <c:pt idx="5">
                  <c:v>631.157894736842</c:v>
                </c:pt>
                <c:pt idx="6">
                  <c:v>599.6</c:v>
                </c:pt>
                <c:pt idx="7">
                  <c:v>545.090909090909</c:v>
                </c:pt>
              </c:numCache>
            </c:numRef>
          </c:xVal>
          <c:yVal>
            <c:numRef>
              <c:f>List1!$C$30:$C$37</c:f>
              <c:numCache>
                <c:formatCode>General</c:formatCode>
                <c:ptCount val="8"/>
                <c:pt idx="0">
                  <c:v>1.5861555567E-019</c:v>
                </c:pt>
                <c:pt idx="1">
                  <c:v>1.3137854106E-019</c:v>
                </c:pt>
                <c:pt idx="2">
                  <c:v>1.16157856425E-019</c:v>
                </c:pt>
                <c:pt idx="3">
                  <c:v>9.773281713E-020</c:v>
                </c:pt>
                <c:pt idx="4">
                  <c:v>9.132410781E-020</c:v>
                </c:pt>
                <c:pt idx="5">
                  <c:v>7.850668917E-020</c:v>
                </c:pt>
                <c:pt idx="6">
                  <c:v>6.568927053E-020</c:v>
                </c:pt>
                <c:pt idx="7">
                  <c:v>4.80653199E-02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List1!$F$30:$F$33</c:f>
              <c:numCache>
                <c:formatCode>General</c:formatCode>
                <c:ptCount val="4"/>
                <c:pt idx="0">
                  <c:v>734.803921568628</c:v>
                </c:pt>
                <c:pt idx="1">
                  <c:v>687.614678899083</c:v>
                </c:pt>
                <c:pt idx="2">
                  <c:v>549.084249084249</c:v>
                </c:pt>
                <c:pt idx="3">
                  <c:v>518.685121107267</c:v>
                </c:pt>
              </c:numCache>
            </c:numRef>
          </c:xVal>
          <c:yVal>
            <c:numRef>
              <c:f>List1!$G$30:$G$33</c:f>
              <c:numCache>
                <c:formatCode>General</c:formatCode>
                <c:ptCount val="4"/>
                <c:pt idx="0">
                  <c:v>1.6342208766E-019</c:v>
                </c:pt>
                <c:pt idx="1">
                  <c:v>1.34903331186E-019</c:v>
                </c:pt>
                <c:pt idx="2">
                  <c:v>6.8733407457E-020</c:v>
                </c:pt>
                <c:pt idx="3">
                  <c:v>5.126967456E-020</c:v>
                </c:pt>
              </c:numCache>
            </c:numRef>
          </c:yVal>
          <c:smooth val="1"/>
        </c:ser>
        <c:axId val="67764307"/>
        <c:axId val="78897435"/>
      </c:scatterChart>
      <c:valAx>
        <c:axId val="67764307"/>
        <c:scaling>
          <c:orientation val="minMax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435"/>
        <c:crossesAt val="0"/>
        <c:crossBetween val="midCat"/>
      </c:valAx>
      <c:valAx>
        <c:axId val="78897435"/>
        <c:scaling>
          <c:orientation val="minMax"/>
          <c:min val="4E-0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19:$L$19</c:f>
              <c:numCache>
                <c:formatCode>General</c:formatCode>
                <c:ptCount val="11"/>
                <c:pt idx="0">
                  <c:v>0.82</c:v>
                </c:pt>
                <c:pt idx="1">
                  <c:v>0.64</c:v>
                </c:pt>
                <c:pt idx="2">
                  <c:v>0.51</c:v>
                </c:pt>
                <c:pt idx="3">
                  <c:v>0.41</c:v>
                </c:pt>
                <c:pt idx="4">
                  <c:v>0.33</c:v>
                </c:pt>
                <c:pt idx="5">
                  <c:v>0.26</c:v>
                </c:pt>
                <c:pt idx="6">
                  <c:v>0.2</c:v>
                </c:pt>
                <c:pt idx="7">
                  <c:v>0.14</c:v>
                </c:pt>
                <c:pt idx="8">
                  <c:v>0.09</c:v>
                </c:pt>
                <c:pt idx="9">
                  <c:v>0.04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0:$L$20</c:f>
              <c:numCache>
                <c:formatCode>General</c:formatCode>
                <c:ptCount val="11"/>
                <c:pt idx="0">
                  <c:v>0.61</c:v>
                </c:pt>
                <c:pt idx="1">
                  <c:v>0.48</c:v>
                </c:pt>
                <c:pt idx="2">
                  <c:v>0.375</c:v>
                </c:pt>
                <c:pt idx="3">
                  <c:v>0.305</c:v>
                </c:pt>
                <c:pt idx="4">
                  <c:v>0.25</c:v>
                </c:pt>
                <c:pt idx="5">
                  <c:v>0.195</c:v>
                </c:pt>
                <c:pt idx="6">
                  <c:v>0.15</c:v>
                </c:pt>
                <c:pt idx="7">
                  <c:v>0.11</c:v>
                </c:pt>
                <c:pt idx="8">
                  <c:v>0.07</c:v>
                </c:pt>
                <c:pt idx="9">
                  <c:v>0.03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List1!$B$21:$L$21</c:f>
              <c:numCache>
                <c:formatCode>General</c:formatCode>
                <c:ptCount val="11"/>
                <c:pt idx="0">
                  <c:v>0.49</c:v>
                </c:pt>
                <c:pt idx="1">
                  <c:v>0.34</c:v>
                </c:pt>
                <c:pt idx="2">
                  <c:v>0.27</c:v>
                </c:pt>
                <c:pt idx="3">
                  <c:v>0.22</c:v>
                </c:pt>
                <c:pt idx="4">
                  <c:v>0.17</c:v>
                </c:pt>
                <c:pt idx="5">
                  <c:v>0.14</c:v>
                </c:pt>
                <c:pt idx="6">
                  <c:v>0.11</c:v>
                </c:pt>
                <c:pt idx="7">
                  <c:v>0.08</c:v>
                </c:pt>
                <c:pt idx="8">
                  <c:v>0.05</c:v>
                </c:pt>
                <c:pt idx="9">
                  <c:v>0.02</c:v>
                </c:pt>
                <c:pt idx="10">
                  <c:v>0</c:v>
                </c:pt>
              </c:numCache>
            </c:numRef>
          </c:xVal>
          <c:yVal>
            <c:numRef>
              <c:f>List1!$B$18:$L$18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1"/>
        </c:ser>
        <c:axId val="38554644"/>
        <c:axId val="27669229"/>
      </c:scatterChart>
      <c:valAx>
        <c:axId val="38554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229"/>
        <c:crossesAt val="0"/>
        <c:crossBetween val="midCat"/>
      </c:valAx>
      <c:valAx>
        <c:axId val="276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2280</xdr:colOff>
      <xdr:row>33</xdr:row>
      <xdr:rowOff>2880</xdr:rowOff>
    </xdr:from>
    <xdr:to>
      <xdr:col>10</xdr:col>
      <xdr:colOff>114480</xdr:colOff>
      <xdr:row>33</xdr:row>
      <xdr:rowOff>2880</xdr:rowOff>
    </xdr:to>
    <xdr:sp>
      <xdr:nvSpPr>
        <xdr:cNvPr id="1" name="Line 1"/>
        <xdr:cNvSpPr/>
      </xdr:nvSpPr>
      <xdr:spPr>
        <a:xfrm>
          <a:off x="7737480" y="5367240"/>
          <a:ext cx="50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2760</xdr:colOff>
      <xdr:row>2</xdr:row>
      <xdr:rowOff>81360</xdr:rowOff>
    </xdr:from>
    <xdr:to>
      <xdr:col>0</xdr:col>
      <xdr:colOff>572760</xdr:colOff>
      <xdr:row>6</xdr:row>
      <xdr:rowOff>56520</xdr:rowOff>
    </xdr:to>
    <xdr:sp>
      <xdr:nvSpPr>
        <xdr:cNvPr id="2" name="Line 2"/>
        <xdr:cNvSpPr/>
      </xdr:nvSpPr>
      <xdr:spPr>
        <a:xfrm flipV="1">
          <a:off x="572760" y="406440"/>
          <a:ext cx="0" cy="62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7640</xdr:colOff>
      <xdr:row>31</xdr:row>
      <xdr:rowOff>151560</xdr:rowOff>
    </xdr:from>
    <xdr:to>
      <xdr:col>10</xdr:col>
      <xdr:colOff>69120</xdr:colOff>
      <xdr:row>33</xdr:row>
      <xdr:rowOff>151920</xdr:rowOff>
    </xdr:to>
    <xdr:sp>
      <xdr:nvSpPr>
        <xdr:cNvPr id="3" name="Text 3"/>
        <xdr:cNvSpPr/>
      </xdr:nvSpPr>
      <xdr:spPr>
        <a:xfrm>
          <a:off x="7782840" y="5190840"/>
          <a:ext cx="4143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n</a:t>
          </a:r>
          <a:r>
            <a:rPr b="0" lang="en-US" sz="1000" spc="-1" strike="noStrike">
              <a:latin typeface="Arial CE"/>
            </a:rPr>
            <a:t> [T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640</xdr:colOff>
      <xdr:row>3</xdr:row>
      <xdr:rowOff>63720</xdr:rowOff>
    </xdr:from>
    <xdr:to>
      <xdr:col>0</xdr:col>
      <xdr:colOff>576720</xdr:colOff>
      <xdr:row>5</xdr:row>
      <xdr:rowOff>63720</xdr:rowOff>
    </xdr:to>
    <xdr:sp>
      <xdr:nvSpPr>
        <xdr:cNvPr id="4" name="Text 4"/>
        <xdr:cNvSpPr/>
      </xdr:nvSpPr>
      <xdr:spPr>
        <a:xfrm>
          <a:off x="251640" y="551520"/>
          <a:ext cx="32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W</a:t>
          </a:r>
          <a:r>
            <a:rPr b="0" lang="en-US" sz="1000" spc="-1" strike="noStrike" baseline="-8000">
              <a:latin typeface="Arial CE"/>
            </a:rPr>
            <a:t>k </a:t>
          </a:r>
          <a:r>
            <a:rPr b="0" lang="en-US" sz="1000" spc="-1" strike="noStrike">
              <a:latin typeface="Arial CE"/>
            </a:rPr>
            <a:t>[J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5120</xdr:colOff>
      <xdr:row>11</xdr:row>
      <xdr:rowOff>47880</xdr:rowOff>
    </xdr:from>
    <xdr:to>
      <xdr:col>8</xdr:col>
      <xdr:colOff>672480</xdr:colOff>
      <xdr:row>13</xdr:row>
      <xdr:rowOff>47880</xdr:rowOff>
    </xdr:to>
    <xdr:sp>
      <xdr:nvSpPr>
        <xdr:cNvPr id="5" name="Text 5"/>
        <xdr:cNvSpPr/>
      </xdr:nvSpPr>
      <xdr:spPr>
        <a:xfrm>
          <a:off x="6787440" y="1836000"/>
          <a:ext cx="387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peko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2360</xdr:colOff>
      <xdr:row>8</xdr:row>
      <xdr:rowOff>115560</xdr:rowOff>
    </xdr:from>
    <xdr:to>
      <xdr:col>7</xdr:col>
      <xdr:colOff>394920</xdr:colOff>
      <xdr:row>10</xdr:row>
      <xdr:rowOff>115200</xdr:rowOff>
    </xdr:to>
    <xdr:sp>
      <xdr:nvSpPr>
        <xdr:cNvPr id="6" name="Text 6"/>
        <xdr:cNvSpPr/>
      </xdr:nvSpPr>
      <xdr:spPr>
        <a:xfrm>
          <a:off x="5039280" y="1415880"/>
          <a:ext cx="1045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stava s výbojko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3</xdr:row>
      <xdr:rowOff>53280</xdr:rowOff>
    </xdr:from>
    <xdr:to>
      <xdr:col>0</xdr:col>
      <xdr:colOff>605520</xdr:colOff>
      <xdr:row>6</xdr:row>
      <xdr:rowOff>29520</xdr:rowOff>
    </xdr:to>
    <xdr:sp>
      <xdr:nvSpPr>
        <xdr:cNvPr id="8" name="Line 2"/>
        <xdr:cNvSpPr/>
      </xdr:nvSpPr>
      <xdr:spPr>
        <a:xfrm flipV="1">
          <a:off x="605520" y="541080"/>
          <a:ext cx="0" cy="46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32</xdr:row>
      <xdr:rowOff>144360</xdr:rowOff>
    </xdr:from>
    <xdr:to>
      <xdr:col>10</xdr:col>
      <xdr:colOff>227880</xdr:colOff>
      <xdr:row>32</xdr:row>
      <xdr:rowOff>144360</xdr:rowOff>
    </xdr:to>
    <xdr:sp>
      <xdr:nvSpPr>
        <xdr:cNvPr id="9" name="Line 3"/>
        <xdr:cNvSpPr/>
      </xdr:nvSpPr>
      <xdr:spPr>
        <a:xfrm>
          <a:off x="7688160" y="5346360"/>
          <a:ext cx="66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4</xdr:row>
      <xdr:rowOff>12600</xdr:rowOff>
    </xdr:from>
    <xdr:to>
      <xdr:col>0</xdr:col>
      <xdr:colOff>574560</xdr:colOff>
      <xdr:row>6</xdr:row>
      <xdr:rowOff>154800</xdr:rowOff>
    </xdr:to>
    <xdr:sp>
      <xdr:nvSpPr>
        <xdr:cNvPr id="10" name="Text 4"/>
        <xdr:cNvSpPr/>
      </xdr:nvSpPr>
      <xdr:spPr>
        <a:xfrm>
          <a:off x="391680" y="6627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6560</xdr:colOff>
      <xdr:row>31</xdr:row>
      <xdr:rowOff>151560</xdr:rowOff>
    </xdr:from>
    <xdr:to>
      <xdr:col>10</xdr:col>
      <xdr:colOff>54720</xdr:colOff>
      <xdr:row>33</xdr:row>
      <xdr:rowOff>151560</xdr:rowOff>
    </xdr:to>
    <xdr:sp>
      <xdr:nvSpPr>
        <xdr:cNvPr id="11" name="Text 5"/>
        <xdr:cNvSpPr/>
      </xdr:nvSpPr>
      <xdr:spPr>
        <a:xfrm>
          <a:off x="7871760" y="5190840"/>
          <a:ext cx="311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23</xdr:row>
      <xdr:rowOff>31680</xdr:rowOff>
    </xdr:from>
    <xdr:to>
      <xdr:col>5</xdr:col>
      <xdr:colOff>389880</xdr:colOff>
      <xdr:row>24</xdr:row>
      <xdr:rowOff>45720</xdr:rowOff>
    </xdr:to>
    <xdr:sp>
      <xdr:nvSpPr>
        <xdr:cNvPr id="12" name="Text 6"/>
        <xdr:cNvSpPr/>
      </xdr:nvSpPr>
      <xdr:spPr>
        <a:xfrm>
          <a:off x="4385880" y="3770640"/>
          <a:ext cx="68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9</xdr:row>
      <xdr:rowOff>111600</xdr:rowOff>
    </xdr:from>
    <xdr:to>
      <xdr:col>4</xdr:col>
      <xdr:colOff>279360</xdr:colOff>
      <xdr:row>20</xdr:row>
      <xdr:rowOff>125280</xdr:rowOff>
    </xdr:to>
    <xdr:sp>
      <xdr:nvSpPr>
        <xdr:cNvPr id="13" name="Text 7"/>
        <xdr:cNvSpPr/>
      </xdr:nvSpPr>
      <xdr:spPr>
        <a:xfrm>
          <a:off x="3462480" y="3200400"/>
          <a:ext cx="6804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480</xdr:colOff>
      <xdr:row>19</xdr:row>
      <xdr:rowOff>69840</xdr:rowOff>
    </xdr:from>
    <xdr:to>
      <xdr:col>4</xdr:col>
      <xdr:colOff>681480</xdr:colOff>
      <xdr:row>20</xdr:row>
      <xdr:rowOff>7452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3293640" y="3158640"/>
          <a:ext cx="6390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2</xdr:row>
      <xdr:rowOff>133200</xdr:rowOff>
    </xdr:from>
    <xdr:to>
      <xdr:col>4</xdr:col>
      <xdr:colOff>681480</xdr:colOff>
      <xdr:row>23</xdr:row>
      <xdr:rowOff>137520</xdr:rowOff>
    </xdr:to>
    <xdr:pic>
      <xdr:nvPicPr>
        <xdr:cNvPr id="15" name="Picture 11" descr=""/>
        <xdr:cNvPicPr/>
      </xdr:nvPicPr>
      <xdr:blipFill>
        <a:blip r:embed="rId3"/>
        <a:stretch/>
      </xdr:blipFill>
      <xdr:spPr>
        <a:xfrm>
          <a:off x="3285360" y="3709440"/>
          <a:ext cx="647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</xdr:colOff>
      <xdr:row>26</xdr:row>
      <xdr:rowOff>99000</xdr:rowOff>
    </xdr:from>
    <xdr:to>
      <xdr:col>4</xdr:col>
      <xdr:colOff>681480</xdr:colOff>
      <xdr:row>27</xdr:row>
      <xdr:rowOff>103320</xdr:rowOff>
    </xdr:to>
    <xdr:pic>
      <xdr:nvPicPr>
        <xdr:cNvPr id="16" name="Picture 12" descr=""/>
        <xdr:cNvPicPr/>
      </xdr:nvPicPr>
      <xdr:blipFill>
        <a:blip r:embed="rId4"/>
        <a:stretch/>
      </xdr:blipFill>
      <xdr:spPr>
        <a:xfrm>
          <a:off x="3285360" y="4325400"/>
          <a:ext cx="6472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i maximální kinetické energie elektronu na frekvenci záření.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6Závislost fotoelektrického proudu na velikosti brzdícího napětí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14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B3" s="0" t="n">
        <v>350</v>
      </c>
      <c r="C3" s="1" t="n">
        <v>0.99</v>
      </c>
      <c r="D3" s="2" t="n">
        <f aca="false">$R$8/(B3*$R$7)</f>
        <v>856571428571429</v>
      </c>
      <c r="E3" s="2" t="n">
        <f aca="false">C3*$R$9</f>
        <v>1.5861555567E-019</v>
      </c>
      <c r="F3" s="2" t="n">
        <f aca="false">D3*E3</f>
        <v>0.000135865553113903</v>
      </c>
      <c r="G3" s="2" t="n">
        <f aca="false">D3^2</f>
        <v>7.33714612244898E+029</v>
      </c>
      <c r="J3" s="0" t="s">
        <v>2</v>
      </c>
      <c r="K3" s="0" t="s">
        <v>8</v>
      </c>
      <c r="L3" s="0" t="s">
        <v>4</v>
      </c>
      <c r="M3" s="0" t="s">
        <v>5</v>
      </c>
      <c r="N3" s="0" t="s">
        <v>6</v>
      </c>
      <c r="O3" s="0" t="s">
        <v>7</v>
      </c>
    </row>
    <row r="4" customFormat="false" ht="12.75" hidden="false" customHeight="false" outlineLevel="0" collapsed="false">
      <c r="B4" s="0" t="n">
        <v>375</v>
      </c>
      <c r="C4" s="1" t="n">
        <v>0.82</v>
      </c>
      <c r="D4" s="2" t="n">
        <f aca="false">$R$8/(B4*$R$7)</f>
        <v>799466666666667</v>
      </c>
      <c r="E4" s="2" t="n">
        <f aca="false">C4*$R$9</f>
        <v>1.3137854106E-019</v>
      </c>
      <c r="F4" s="2" t="n">
        <f aca="false">D4*E4</f>
        <v>0.000105032764292768</v>
      </c>
      <c r="G4" s="2" t="n">
        <f aca="false">D4^2</f>
        <v>6.39146951111111E+029</v>
      </c>
      <c r="J4" s="0" t="n">
        <v>408</v>
      </c>
      <c r="K4" s="3" t="n">
        <v>1.02</v>
      </c>
      <c r="L4" s="2" t="n">
        <f aca="false">$R$8/(J4*$R$7)</f>
        <v>734803921568628</v>
      </c>
      <c r="M4" s="2" t="n">
        <f aca="false">K4*$R$9</f>
        <v>1.6342208766E-019</v>
      </c>
      <c r="N4" s="2" t="n">
        <f aca="false">L4*M4</f>
        <v>0.0001200831908835</v>
      </c>
      <c r="O4" s="2" t="n">
        <f aca="false">L4^2</f>
        <v>5.39936803152634E+029</v>
      </c>
    </row>
    <row r="5" customFormat="false" ht="12.75" hidden="false" customHeight="false" outlineLevel="0" collapsed="false">
      <c r="B5" s="0" t="n">
        <v>400</v>
      </c>
      <c r="C5" s="1" t="n">
        <v>0.725</v>
      </c>
      <c r="D5" s="2" t="n">
        <f aca="false">$R$8/(B5*$R$7)</f>
        <v>749500000000000</v>
      </c>
      <c r="E5" s="2" t="n">
        <f aca="false">C5*$R$9</f>
        <v>1.16157856425E-019</v>
      </c>
      <c r="F5" s="2" t="n">
        <f aca="false">D5*E5</f>
        <v>8.70603133905375E-005</v>
      </c>
      <c r="G5" s="2" t="n">
        <f aca="false">D5^2</f>
        <v>5.6175025E+029</v>
      </c>
      <c r="J5" s="0" t="n">
        <v>436</v>
      </c>
      <c r="K5" s="3" t="n">
        <v>0.842</v>
      </c>
      <c r="L5" s="2" t="n">
        <f aca="false">$R$8/(J5*$R$7)</f>
        <v>687614678899083</v>
      </c>
      <c r="M5" s="2" t="n">
        <f aca="false">K5*$R$9</f>
        <v>1.34903331186E-019</v>
      </c>
      <c r="N5" s="2" t="n">
        <f aca="false">L5*M5</f>
        <v>9.2761510755878E-005</v>
      </c>
      <c r="O5" s="2" t="n">
        <f aca="false">L5^2</f>
        <v>4.72813946637488E+029</v>
      </c>
    </row>
    <row r="6" customFormat="false" ht="12.75" hidden="false" customHeight="false" outlineLevel="0" collapsed="false">
      <c r="B6" s="0" t="n">
        <v>425</v>
      </c>
      <c r="C6" s="1" t="n">
        <v>0.61</v>
      </c>
      <c r="D6" s="2" t="n">
        <f aca="false">$R$8/(B6*$R$7)</f>
        <v>705411764705882</v>
      </c>
      <c r="E6" s="2" t="n">
        <f aca="false">C6*$R$9</f>
        <v>9.773281713E-020</v>
      </c>
      <c r="F6" s="2" t="n">
        <f aca="false">D6*E6</f>
        <v>6.89418790013506E-005</v>
      </c>
      <c r="G6" s="2" t="n">
        <f aca="false">D6^2</f>
        <v>4.97605757785467E+029</v>
      </c>
      <c r="J6" s="0" t="n">
        <v>546</v>
      </c>
      <c r="K6" s="3" t="n">
        <v>0.429</v>
      </c>
      <c r="L6" s="2" t="n">
        <f aca="false">$R$8/(J6*$R$7)</f>
        <v>549084249084249</v>
      </c>
      <c r="M6" s="2" t="n">
        <f aca="false">K6*$R$9</f>
        <v>6.8733407457E-020</v>
      </c>
      <c r="N6" s="2" t="n">
        <f aca="false">L6*M6</f>
        <v>3.77404314205286E-005</v>
      </c>
      <c r="O6" s="2" t="n">
        <f aca="false">L6^2</f>
        <v>3.01493512592414E+029</v>
      </c>
    </row>
    <row r="7" customFormat="false" ht="12.75" hidden="false" customHeight="false" outlineLevel="0" collapsed="false">
      <c r="B7" s="0" t="n">
        <v>450</v>
      </c>
      <c r="C7" s="1" t="n">
        <v>0.57</v>
      </c>
      <c r="D7" s="2" t="n">
        <f aca="false">$R$8/(B7*$R$7)</f>
        <v>666222222222222</v>
      </c>
      <c r="E7" s="2" t="n">
        <f aca="false">C7*$R$9</f>
        <v>9.132410781E-020</v>
      </c>
      <c r="F7" s="2" t="n">
        <f aca="false">D7*E7</f>
        <v>6.084215004764E-005</v>
      </c>
      <c r="G7" s="2" t="n">
        <f aca="false">D7^2</f>
        <v>4.43852049382716E+029</v>
      </c>
      <c r="J7" s="0" t="n">
        <v>578</v>
      </c>
      <c r="K7" s="3" t="n">
        <v>0.32</v>
      </c>
      <c r="L7" s="2" t="n">
        <f aca="false">$R$8/(J7*$R$7)</f>
        <v>518685121107266</v>
      </c>
      <c r="M7" s="2" t="n">
        <f aca="false">K7*$R$9</f>
        <v>5.126967456E-020</v>
      </c>
      <c r="N7" s="2" t="n">
        <f aca="false">L7*M7</f>
        <v>2.65928173582837E-005</v>
      </c>
      <c r="O7" s="2" t="n">
        <f aca="false">L7^2</f>
        <v>2.6903425485806E+029</v>
      </c>
      <c r="Q7" s="0" t="s">
        <v>9</v>
      </c>
      <c r="R7" s="2" t="n">
        <v>1E-009</v>
      </c>
    </row>
    <row r="8" customFormat="false" ht="12.75" hidden="false" customHeight="false" outlineLevel="0" collapsed="false">
      <c r="B8" s="0" t="n">
        <v>475</v>
      </c>
      <c r="C8" s="1" t="n">
        <v>0.49</v>
      </c>
      <c r="D8" s="2" t="n">
        <f aca="false">$R$8/(B8*$R$7)</f>
        <v>631157894736842</v>
      </c>
      <c r="E8" s="2" t="n">
        <f aca="false">C8*$R$9</f>
        <v>7.850668917E-020</v>
      </c>
      <c r="F8" s="2" t="n">
        <f aca="false">D8*E8</f>
        <v>4.95501166592968E-005</v>
      </c>
      <c r="G8" s="2" t="n">
        <f aca="false">D8^2</f>
        <v>3.98360288088643E+029</v>
      </c>
      <c r="J8" s="0" t="s">
        <v>10</v>
      </c>
      <c r="L8" s="2" t="n">
        <f aca="false">SUM(L4:L7)</f>
        <v>2490187970659230</v>
      </c>
      <c r="M8" s="2" t="n">
        <f aca="false">SUM(M4:M7)</f>
        <v>4.18328500863E-019</v>
      </c>
      <c r="N8" s="2" t="n">
        <f aca="false">SUM(N4:N7)</f>
        <v>0.00027717795041819</v>
      </c>
      <c r="O8" s="2" t="n">
        <f aca="false">SUM(O4:O7)</f>
        <v>1.5832785172406E+030</v>
      </c>
      <c r="Q8" s="0" t="s">
        <v>11</v>
      </c>
      <c r="R8" s="2" t="n">
        <v>299800000</v>
      </c>
    </row>
    <row r="9" customFormat="false" ht="12.75" hidden="false" customHeight="false" outlineLevel="0" collapsed="false">
      <c r="B9" s="0" t="n">
        <v>500</v>
      </c>
      <c r="C9" s="1" t="n">
        <v>0.41</v>
      </c>
      <c r="D9" s="2" t="n">
        <f aca="false">$R$8/(B9*$R$7)</f>
        <v>599600000000000</v>
      </c>
      <c r="E9" s="2" t="n">
        <f aca="false">C9*$R$9</f>
        <v>6.568927053E-020</v>
      </c>
      <c r="F9" s="2" t="n">
        <f aca="false">D9*E9</f>
        <v>3.9387286609788E-005</v>
      </c>
      <c r="G9" s="2" t="n">
        <f aca="false">D9^2</f>
        <v>3.5952016E+029</v>
      </c>
      <c r="Q9" s="0" t="s">
        <v>12</v>
      </c>
      <c r="R9" s="2" t="n">
        <v>1.60217733E-019</v>
      </c>
    </row>
    <row r="10" customFormat="false" ht="12.75" hidden="false" customHeight="false" outlineLevel="0" collapsed="false">
      <c r="B10" s="0" t="n">
        <v>550</v>
      </c>
      <c r="C10" s="1" t="n">
        <v>0.3</v>
      </c>
      <c r="D10" s="2" t="n">
        <f aca="false">$R$8/(B10*$R$7)</f>
        <v>545090909090909</v>
      </c>
      <c r="E10" s="2" t="n">
        <f aca="false">C10*$R$9</f>
        <v>4.80653199E-020</v>
      </c>
      <c r="F10" s="2" t="n">
        <f aca="false">D10*E10</f>
        <v>2.61999689200364E-005</v>
      </c>
      <c r="G10" s="2" t="n">
        <f aca="false">D10^2</f>
        <v>2.97124099173554E+029</v>
      </c>
    </row>
    <row r="11" customFormat="false" ht="12.75" hidden="false" customHeight="false" outlineLevel="0" collapsed="false">
      <c r="B11" s="0" t="s">
        <v>10</v>
      </c>
      <c r="D11" s="2" t="n">
        <f aca="false">SUM(D3:D10)</f>
        <v>5553020885993950</v>
      </c>
      <c r="E11" s="2" t="n">
        <f aca="false">SUM(E3:E10)</f>
        <v>7.87470157695E-019</v>
      </c>
      <c r="F11" s="2" t="n">
        <f aca="false">SUM(F3:F10)</f>
        <v>0.00057288003203532</v>
      </c>
      <c r="G11" s="2" t="n">
        <f aca="false">SUM(G3:G10)</f>
        <v>3.93107416778639E+030</v>
      </c>
      <c r="L11" s="0" t="s">
        <v>13</v>
      </c>
      <c r="M11" s="4" t="n">
        <f aca="false">(4*N8-L8*M8)/(4*O8-L8^2)</f>
        <v>5.07239900686002E-034</v>
      </c>
    </row>
    <row r="12" customFormat="false" ht="12.75" hidden="false" customHeight="false" outlineLevel="0" collapsed="false">
      <c r="L12" s="0" t="s">
        <v>14</v>
      </c>
      <c r="M12" s="4" t="n">
        <f aca="false">-1/4*M8+M11/4*L8</f>
        <v>2.11198549515916E-019</v>
      </c>
    </row>
    <row r="14" customFormat="false" ht="12.75" hidden="false" customHeight="false" outlineLevel="0" collapsed="false">
      <c r="D14" s="0" t="s">
        <v>13</v>
      </c>
      <c r="E14" s="4" t="n">
        <f aca="false">(8*F11-D11*E11)/(8*G11-D11^2)</f>
        <v>3.43157629747323E-034</v>
      </c>
    </row>
    <row r="15" customFormat="false" ht="12.75" hidden="false" customHeight="false" outlineLevel="0" collapsed="false">
      <c r="D15" s="0" t="s">
        <v>14</v>
      </c>
      <c r="E15" s="4" t="n">
        <f aca="false">-1/8*E11+E14/8*D11</f>
        <v>1.39761415935008E-019</v>
      </c>
    </row>
    <row r="18" customFormat="false" ht="12.75" hidden="false" customHeight="false" outlineLevel="0" collapsed="false">
      <c r="A18" s="5" t="s">
        <v>15</v>
      </c>
      <c r="B18" s="5" t="n">
        <v>0</v>
      </c>
      <c r="C18" s="5" t="n">
        <v>10</v>
      </c>
      <c r="D18" s="5" t="n">
        <v>20</v>
      </c>
      <c r="E18" s="5" t="n">
        <v>30</v>
      </c>
      <c r="F18" s="5" t="n">
        <v>40</v>
      </c>
      <c r="G18" s="5" t="n">
        <v>50</v>
      </c>
      <c r="H18" s="5" t="n">
        <v>60</v>
      </c>
      <c r="I18" s="5" t="n">
        <v>70</v>
      </c>
      <c r="J18" s="5" t="n">
        <v>80</v>
      </c>
      <c r="K18" s="5" t="n">
        <v>90</v>
      </c>
      <c r="L18" s="5" t="n">
        <v>100</v>
      </c>
    </row>
    <row r="19" customFormat="false" ht="12.75" hidden="false" customHeight="false" outlineLevel="0" collapsed="false">
      <c r="A19" s="5" t="s">
        <v>16</v>
      </c>
      <c r="B19" s="5" t="n">
        <v>0.82</v>
      </c>
      <c r="C19" s="5" t="n">
        <v>0.64</v>
      </c>
      <c r="D19" s="5" t="n">
        <v>0.51</v>
      </c>
      <c r="E19" s="5" t="n">
        <v>0.41</v>
      </c>
      <c r="F19" s="5" t="n">
        <v>0.33</v>
      </c>
      <c r="G19" s="5" t="n">
        <v>0.26</v>
      </c>
      <c r="H19" s="5" t="n">
        <v>0.2</v>
      </c>
      <c r="I19" s="5" t="n">
        <v>0.14</v>
      </c>
      <c r="J19" s="5" t="n">
        <v>0.09</v>
      </c>
      <c r="K19" s="5" t="n">
        <v>0.04</v>
      </c>
      <c r="L19" s="5" t="n">
        <v>0</v>
      </c>
    </row>
    <row r="20" customFormat="false" ht="12.75" hidden="false" customHeight="false" outlineLevel="0" collapsed="false">
      <c r="A20" s="5" t="s">
        <v>17</v>
      </c>
      <c r="B20" s="5" t="n">
        <v>0.61</v>
      </c>
      <c r="C20" s="5" t="n">
        <v>0.48</v>
      </c>
      <c r="D20" s="5" t="n">
        <v>0.375</v>
      </c>
      <c r="E20" s="5" t="n">
        <v>0.305</v>
      </c>
      <c r="F20" s="5" t="n">
        <v>0.25</v>
      </c>
      <c r="G20" s="5" t="n">
        <v>0.195</v>
      </c>
      <c r="H20" s="5" t="n">
        <v>0.15</v>
      </c>
      <c r="I20" s="5" t="n">
        <v>0.11</v>
      </c>
      <c r="J20" s="5" t="n">
        <v>0.07</v>
      </c>
      <c r="K20" s="5" t="n">
        <v>0.03</v>
      </c>
      <c r="L20" s="5" t="n">
        <v>0</v>
      </c>
    </row>
    <row r="21" customFormat="false" ht="12.75" hidden="false" customHeight="false" outlineLevel="0" collapsed="false">
      <c r="A21" s="5" t="s">
        <v>18</v>
      </c>
      <c r="B21" s="5" t="n">
        <v>0.49</v>
      </c>
      <c r="C21" s="5" t="n">
        <v>0.34</v>
      </c>
      <c r="D21" s="5" t="n">
        <v>0.27</v>
      </c>
      <c r="E21" s="5" t="n">
        <v>0.22</v>
      </c>
      <c r="F21" s="5" t="n">
        <v>0.17</v>
      </c>
      <c r="G21" s="5" t="n">
        <v>0.14</v>
      </c>
      <c r="H21" s="5" t="n">
        <v>0.11</v>
      </c>
      <c r="I21" s="5" t="n">
        <v>0.08</v>
      </c>
      <c r="J21" s="5" t="n">
        <v>0.05</v>
      </c>
      <c r="K21" s="5" t="n">
        <v>0.02</v>
      </c>
      <c r="L21" s="5" t="n">
        <v>0</v>
      </c>
    </row>
    <row r="28" customFormat="false" ht="12.75" hidden="false" customHeight="false" outlineLevel="0" collapsed="false">
      <c r="A28" s="0" t="s">
        <v>19</v>
      </c>
      <c r="L28" s="5" t="s">
        <v>6</v>
      </c>
      <c r="M28" s="6" t="n">
        <v>0.00057288003203532</v>
      </c>
    </row>
    <row r="29" customFormat="false" ht="12.75" hidden="false" customHeight="false" outlineLevel="0" collapsed="false">
      <c r="B29" s="0" t="s">
        <v>20</v>
      </c>
      <c r="C29" s="0" t="s">
        <v>21</v>
      </c>
      <c r="F29" s="0" t="s">
        <v>20</v>
      </c>
      <c r="G29" s="0" t="s">
        <v>21</v>
      </c>
      <c r="L29" s="5" t="s">
        <v>5</v>
      </c>
      <c r="M29" s="5" t="n">
        <v>7.87470157695E-019</v>
      </c>
    </row>
    <row r="30" customFormat="false" ht="12.75" hidden="false" customHeight="false" outlineLevel="0" collapsed="false">
      <c r="B30" s="1" t="n">
        <f aca="false">D3*0.000000000001</f>
        <v>856.571428571428</v>
      </c>
      <c r="C30" s="2" t="n">
        <f aca="false">E3</f>
        <v>1.5861555567E-019</v>
      </c>
      <c r="F30" s="1" t="n">
        <f aca="false">L4*0.000000000001</f>
        <v>734.803921568628</v>
      </c>
      <c r="G30" s="2" t="n">
        <f aca="false">M4</f>
        <v>1.6342208766E-019</v>
      </c>
      <c r="L30" s="5" t="s">
        <v>7</v>
      </c>
      <c r="M30" s="5" t="n">
        <v>3.93107416778639E+030</v>
      </c>
    </row>
    <row r="31" customFormat="false" ht="12.75" hidden="false" customHeight="false" outlineLevel="0" collapsed="false">
      <c r="B31" s="1" t="n">
        <f aca="false">D4*0.000000000001</f>
        <v>799.466666666667</v>
      </c>
      <c r="C31" s="2" t="n">
        <f aca="false">E4</f>
        <v>1.3137854106E-019</v>
      </c>
      <c r="F31" s="1" t="n">
        <f aca="false">L5*0.000000000001</f>
        <v>687.614678899083</v>
      </c>
      <c r="G31" s="2" t="n">
        <f aca="false">M5</f>
        <v>1.34903331186E-019</v>
      </c>
      <c r="L31" s="5" t="s">
        <v>4</v>
      </c>
      <c r="M31" s="5" t="n">
        <v>5553020885993950</v>
      </c>
    </row>
    <row r="32" customFormat="false" ht="12.75" hidden="false" customHeight="false" outlineLevel="0" collapsed="false">
      <c r="B32" s="1" t="n">
        <f aca="false">D5*0.000000000001</f>
        <v>749.5</v>
      </c>
      <c r="C32" s="2" t="n">
        <f aca="false">E5</f>
        <v>1.16157856425E-019</v>
      </c>
      <c r="F32" s="1" t="n">
        <f aca="false">L6*0.000000000001</f>
        <v>549.084249084249</v>
      </c>
      <c r="G32" s="2" t="n">
        <f aca="false">M6</f>
        <v>6.8733407457E-020</v>
      </c>
    </row>
    <row r="33" customFormat="false" ht="12.75" hidden="false" customHeight="false" outlineLevel="0" collapsed="false">
      <c r="B33" s="1" t="n">
        <f aca="false">D6*0.000000000001</f>
        <v>705.411764705882</v>
      </c>
      <c r="C33" s="2" t="n">
        <f aca="false">E6</f>
        <v>9.773281713E-020</v>
      </c>
      <c r="F33" s="1" t="n">
        <f aca="false">L7*0.000000000001</f>
        <v>518.685121107267</v>
      </c>
      <c r="G33" s="2" t="n">
        <f aca="false">M7</f>
        <v>5.126967456E-020</v>
      </c>
    </row>
    <row r="34" customFormat="false" ht="12.75" hidden="false" customHeight="false" outlineLevel="0" collapsed="false">
      <c r="B34" s="1" t="n">
        <f aca="false">D7*0.000000000001</f>
        <v>666.222222222222</v>
      </c>
      <c r="C34" s="2" t="n">
        <f aca="false">E7</f>
        <v>9.132410781E-020</v>
      </c>
      <c r="E34" s="1"/>
      <c r="F34" s="2"/>
    </row>
    <row r="35" customFormat="false" ht="12.75" hidden="false" customHeight="false" outlineLevel="0" collapsed="false">
      <c r="B35" s="1" t="n">
        <f aca="false">D8*0.000000000001</f>
        <v>631.157894736842</v>
      </c>
      <c r="C35" s="2" t="n">
        <f aca="false">E8</f>
        <v>7.850668917E-020</v>
      </c>
      <c r="E35" s="1"/>
      <c r="F35" s="2"/>
    </row>
    <row r="36" customFormat="false" ht="12.75" hidden="false" customHeight="false" outlineLevel="0" collapsed="false">
      <c r="B36" s="1" t="n">
        <f aca="false">D9*0.000000000001</f>
        <v>599.6</v>
      </c>
      <c r="C36" s="2" t="n">
        <f aca="false">E9</f>
        <v>6.568927053E-020</v>
      </c>
    </row>
    <row r="37" customFormat="false" ht="12.75" hidden="false" customHeight="false" outlineLevel="0" collapsed="false">
      <c r="B37" s="1" t="n">
        <f aca="false">D10*0.000000000001</f>
        <v>545.090909090909</v>
      </c>
      <c r="C37" s="2" t="n">
        <f aca="false">E10</f>
        <v>4.80653199E-020</v>
      </c>
    </row>
    <row r="38" customFormat="false" ht="12.75" hidden="false" customHeight="false" outlineLevel="0" collapsed="false">
      <c r="B38" s="2"/>
    </row>
    <row r="39" customFormat="false" ht="12.75" hidden="false" customHeight="false" outlineLevel="0" collapsed="false">
      <c r="B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8T14:10:42Z</dcterms:created>
  <dc:creator>Michal Trs</dc:creator>
  <dc:description/>
  <dc:language>en-US</dc:language>
  <cp:lastModifiedBy>Michal Trs</cp:lastModifiedBy>
  <cp:lastPrinted>2003-10-26T21:08:50Z</cp:lastPrinted>
  <dcterms:modified xsi:type="dcterms:W3CDTF">2003-10-26T22:39:40Z</dcterms:modified>
  <cp:revision>0</cp:revision>
  <dc:subject/>
  <dc:title/>
</cp:coreProperties>
</file>