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72442464"/>
        <c:axId val="67819720"/>
      </c:scatterChart>
      <c:valAx>
        <c:axId val="72442464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720"/>
        <c:crossesAt val="0"/>
        <c:crossBetween val="midCat"/>
        <c:majorUnit val="5"/>
      </c:valAx>
      <c:valAx>
        <c:axId val="67819720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6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