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lenoid" sheetId="1" state="visible" r:id="rId2"/>
    <sheet name="M" sheetId="2" state="visible" r:id="rId3"/>
    <sheet name="2cívky" sheetId="3" state="visible" r:id="rId4"/>
    <sheet name="List3" sheetId="4" state="visible" r:id="rId5"/>
  </sheets>
  <definedNames>
    <definedName function="false" hidden="false" localSheetId="3" name="_xlnm.Print_Area" vbProcedure="false">List3!$A$1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a =</t>
  </si>
  <si>
    <t xml:space="preserve">x [m]</t>
  </si>
  <si>
    <t xml:space="preserve">celá cívka</t>
  </si>
  <si>
    <t xml:space="preserve">L=</t>
  </si>
  <si>
    <t xml:space="preserve">N</t>
  </si>
  <si>
    <t xml:space="preserve">I</t>
  </si>
  <si>
    <t xml:space="preserve">x [cm]</t>
  </si>
  <si>
    <t xml:space="preserve">H=</t>
  </si>
  <si>
    <t xml:space="preserve">Ui=</t>
  </si>
  <si>
    <t xml:space="preserve">Ui [mV]</t>
  </si>
  <si>
    <t xml:space="preserve">H [A/m]</t>
  </si>
  <si>
    <t xml:space="preserve">Hvyp [A/m]</t>
  </si>
  <si>
    <t xml:space="preserve">1/2 cívky</t>
  </si>
  <si>
    <t xml:space="preserve">1/4 cívky</t>
  </si>
  <si>
    <t xml:space="preserve">1/8 cívky</t>
  </si>
  <si>
    <t xml:space="preserve">a (°)</t>
  </si>
  <si>
    <t xml:space="preserve">U2</t>
  </si>
  <si>
    <t xml:space="preserve">M</t>
  </si>
  <si>
    <t xml:space="preserve">M v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.75"/>
      <name val="Arial"/>
      <family val="0"/>
      <charset val="238"/>
    </font>
    <font>
      <b val="true"/>
      <sz val="15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Závislost vzájemné indukčnosti 2 cívek na úhlu natočení</a:t>
            </a:r>
          </a:p>
        </c:rich>
      </c:tx>
      <c:layout>
        <c:manualLayout>
          <c:xMode val="edge"/>
          <c:yMode val="edge"/>
          <c:x val="0.225447332199822"/>
          <c:y val="0.015210277542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804064448223"/>
          <c:y val="0.123500181796146"/>
          <c:w val="0.921544814185086"/>
          <c:h val="0.827778451096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2cívky!$A$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cívky!$B$3:$K$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2cívky!$B$5:$K$5</c:f>
              <c:numCache>
                <c:formatCode>General</c:formatCode>
                <c:ptCount val="10"/>
                <c:pt idx="0">
                  <c:v>1.03718951677864</c:v>
                </c:pt>
                <c:pt idx="1">
                  <c:v>1.01930693890315</c:v>
                </c:pt>
                <c:pt idx="2">
                  <c:v>0.947776627401175</c:v>
                </c:pt>
                <c:pt idx="3">
                  <c:v>0.840481160148211</c:v>
                </c:pt>
                <c:pt idx="4">
                  <c:v>0.715303115019755</c:v>
                </c:pt>
                <c:pt idx="5">
                  <c:v>0.590125069891297</c:v>
                </c:pt>
                <c:pt idx="6">
                  <c:v>0.46494702476284</c:v>
                </c:pt>
                <c:pt idx="7">
                  <c:v>0.304003823883396</c:v>
                </c:pt>
                <c:pt idx="8">
                  <c:v>0.178825778754939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2cívky!$A$6</c:f>
              <c:strCache>
                <c:ptCount val="1"/>
                <c:pt idx="0">
                  <c:v>M vy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cívky!$B$3:$K$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2cívky!$B$6:$K$6</c:f>
              <c:numCache>
                <c:formatCode>General</c:formatCode>
                <c:ptCount val="10"/>
                <c:pt idx="0">
                  <c:v>1.03718951677864</c:v>
                </c:pt>
                <c:pt idx="1">
                  <c:v>1.02143227746659</c:v>
                </c:pt>
                <c:pt idx="2">
                  <c:v>0.974639335273394</c:v>
                </c:pt>
                <c:pt idx="3">
                  <c:v>0.898232470069212</c:v>
                </c:pt>
                <c:pt idx="4">
                  <c:v>0.794533265789538</c:v>
                </c:pt>
                <c:pt idx="5">
                  <c:v>0.666692570282081</c:v>
                </c:pt>
                <c:pt idx="6">
                  <c:v>0.518594758389322</c:v>
                </c:pt>
                <c:pt idx="7">
                  <c:v>0.354739707184513</c:v>
                </c:pt>
                <c:pt idx="8">
                  <c:v>0.180106069483856</c:v>
                </c:pt>
                <c:pt idx="9">
                  <c:v>6.35095410916078E-017</c:v>
                </c:pt>
              </c:numCache>
            </c:numRef>
          </c:yVal>
          <c:smooth val="1"/>
        </c:ser>
        <c:axId val="89283527"/>
        <c:axId val="89457209"/>
      </c:scatterChart>
      <c:valAx>
        <c:axId val="892835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a [°]</a:t>
                </a:r>
              </a:p>
            </c:rich>
          </c:tx>
          <c:layout>
            <c:manualLayout>
              <c:xMode val="edge"/>
              <c:yMode val="edge"/>
              <c:x val="0.869646182495345"/>
              <c:y val="0.906314386135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09"/>
        <c:crossesAt val="0"/>
        <c:crossBetween val="midCat"/>
      </c:valAx>
      <c:valAx>
        <c:axId val="894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[mH]</a:t>
                </a:r>
              </a:p>
            </c:rich>
          </c:tx>
          <c:layout>
            <c:manualLayout>
              <c:xMode val="edge"/>
              <c:yMode val="edge"/>
              <c:x val="0.0437211561816857"/>
              <c:y val="0.08065689007393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celá cívka</a:t>
            </a:r>
          </a:p>
        </c:rich>
      </c:tx>
      <c:layout>
        <c:manualLayout>
          <c:xMode val="edge"/>
          <c:yMode val="edge"/>
          <c:x val="0.12481687664811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365660709054"/>
          <c:y val="0.246220930232558"/>
          <c:w val="0.907237034866686"/>
          <c:h val="0.680523255813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6:$L$6</c:f>
              <c:numCache>
                <c:formatCode>General</c:formatCode>
                <c:ptCount val="11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3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xVal>
          <c:yVal>
            <c:numRef>
              <c:f>solenoid!$B$8:$L$8</c:f>
              <c:numCache>
                <c:formatCode>General</c:formatCode>
                <c:ptCount val="11"/>
                <c:pt idx="0">
                  <c:v>612.266666666667</c:v>
                </c:pt>
                <c:pt idx="1">
                  <c:v>607.248087431694</c:v>
                </c:pt>
                <c:pt idx="2">
                  <c:v>599.720218579235</c:v>
                </c:pt>
                <c:pt idx="3">
                  <c:v>592.192349726776</c:v>
                </c:pt>
                <c:pt idx="4">
                  <c:v>594.701639344262</c:v>
                </c:pt>
                <c:pt idx="5">
                  <c:v>587.173770491803</c:v>
                </c:pt>
                <c:pt idx="6">
                  <c:v>582.155191256831</c:v>
                </c:pt>
                <c:pt idx="7">
                  <c:v>531.969398907104</c:v>
                </c:pt>
                <c:pt idx="8">
                  <c:v>316.170491803279</c:v>
                </c:pt>
                <c:pt idx="9">
                  <c:v>102.88087431694</c:v>
                </c:pt>
                <c:pt idx="10">
                  <c:v>35.13005464480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6:$L$6</c:f>
              <c:numCache>
                <c:formatCode>General</c:formatCode>
                <c:ptCount val="11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38</c:v>
                </c:pt>
                <c:pt idx="4">
                  <c:v>28</c:v>
                </c:pt>
                <c:pt idx="5">
                  <c:v>23</c:v>
                </c:pt>
                <c:pt idx="6">
                  <c:v>18</c:v>
                </c:pt>
                <c:pt idx="7">
                  <c:v>13</c:v>
                </c:pt>
                <c:pt idx="8">
                  <c:v>8</c:v>
                </c:pt>
                <c:pt idx="9">
                  <c:v>4</c:v>
                </c:pt>
                <c:pt idx="10">
                  <c:v>0</c:v>
                </c:pt>
              </c:numCache>
            </c:numRef>
          </c:xVal>
          <c:yVal>
            <c:numRef>
              <c:f>solenoid!$B$9:$L$9</c:f>
              <c:numCache>
                <c:formatCode>General</c:formatCode>
                <c:ptCount val="11"/>
                <c:pt idx="0">
                  <c:v>610.551897467706</c:v>
                </c:pt>
                <c:pt idx="1">
                  <c:v>610.403690703416</c:v>
                </c:pt>
                <c:pt idx="2">
                  <c:v>609.864447361008</c:v>
                </c:pt>
                <c:pt idx="3">
                  <c:v>608.497764833219</c:v>
                </c:pt>
                <c:pt idx="4">
                  <c:v>604.490509958762</c:v>
                </c:pt>
                <c:pt idx="5">
                  <c:v>599.075130622018</c:v>
                </c:pt>
                <c:pt idx="6">
                  <c:v>585.047059243704</c:v>
                </c:pt>
                <c:pt idx="7">
                  <c:v>533.446342490879</c:v>
                </c:pt>
                <c:pt idx="8">
                  <c:v>305.918310089104</c:v>
                </c:pt>
                <c:pt idx="9">
                  <c:v>102.548028814828</c:v>
                </c:pt>
                <c:pt idx="10">
                  <c:v>39.1259995195558</c:v>
                </c:pt>
              </c:numCache>
            </c:numRef>
          </c:yVal>
          <c:smooth val="1"/>
        </c:ser>
        <c:axId val="79613563"/>
        <c:axId val="55294378"/>
      </c:scatterChart>
      <c:valAx>
        <c:axId val="7961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5889246996777"/>
              <c:y val="0.87858527131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378"/>
        <c:crossesAt val="0"/>
        <c:crossBetween val="midCat"/>
      </c:valAx>
      <c:valAx>
        <c:axId val="552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576618810430706"/>
              <c:y val="0.1224806201550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5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699091708175"/>
          <c:y val="0.932751937984496"/>
          <c:w val="0.444476999707003"/>
          <c:h val="0.044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2 cív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84335304104"/>
          <c:y val="0.218604651162791"/>
          <c:w val="0.907686003629339"/>
          <c:h val="0.706686046511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13:$L$13</c:f>
              <c:numCache>
                <c:formatCode>General</c:formatCode>
                <c:ptCount val="11"/>
                <c:pt idx="0">
                  <c:v>68</c:v>
                </c:pt>
                <c:pt idx="1">
                  <c:v>63</c:v>
                </c:pt>
                <c:pt idx="2">
                  <c:v>58</c:v>
                </c:pt>
                <c:pt idx="3">
                  <c:v>53</c:v>
                </c:pt>
                <c:pt idx="4">
                  <c:v>48</c:v>
                </c:pt>
                <c:pt idx="5">
                  <c:v>38</c:v>
                </c:pt>
                <c:pt idx="6">
                  <c:v>28</c:v>
                </c:pt>
                <c:pt idx="7">
                  <c:v>23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</c:numCache>
            </c:numRef>
          </c:xVal>
          <c:yVal>
            <c:numRef>
              <c:f>solenoid!$B$15:$L$15</c:f>
              <c:numCache>
                <c:formatCode>General</c:formatCode>
                <c:ptCount val="11"/>
                <c:pt idx="0">
                  <c:v>792.587543859649</c:v>
                </c:pt>
                <c:pt idx="1">
                  <c:v>1108.35947368421</c:v>
                </c:pt>
                <c:pt idx="2">
                  <c:v>1180.98701754386</c:v>
                </c:pt>
                <c:pt idx="3">
                  <c:v>1193.61789473684</c:v>
                </c:pt>
                <c:pt idx="4">
                  <c:v>1203.09105263158</c:v>
                </c:pt>
                <c:pt idx="5">
                  <c:v>1199.93333333333</c:v>
                </c:pt>
                <c:pt idx="6">
                  <c:v>1203.09105263158</c:v>
                </c:pt>
                <c:pt idx="7">
                  <c:v>1180.98701754386</c:v>
                </c:pt>
                <c:pt idx="8">
                  <c:v>1174.67157894737</c:v>
                </c:pt>
                <c:pt idx="9">
                  <c:v>1067.30912280702</c:v>
                </c:pt>
                <c:pt idx="10">
                  <c:v>726.2754385964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13:$L$13</c:f>
              <c:numCache>
                <c:formatCode>General</c:formatCode>
                <c:ptCount val="11"/>
                <c:pt idx="0">
                  <c:v>68</c:v>
                </c:pt>
                <c:pt idx="1">
                  <c:v>63</c:v>
                </c:pt>
                <c:pt idx="2">
                  <c:v>58</c:v>
                </c:pt>
                <c:pt idx="3">
                  <c:v>53</c:v>
                </c:pt>
                <c:pt idx="4">
                  <c:v>48</c:v>
                </c:pt>
                <c:pt idx="5">
                  <c:v>38</c:v>
                </c:pt>
                <c:pt idx="6">
                  <c:v>28</c:v>
                </c:pt>
                <c:pt idx="7">
                  <c:v>23</c:v>
                </c:pt>
                <c:pt idx="8">
                  <c:v>18</c:v>
                </c:pt>
                <c:pt idx="9">
                  <c:v>13</c:v>
                </c:pt>
                <c:pt idx="10">
                  <c:v>8</c:v>
                </c:pt>
              </c:numCache>
            </c:numRef>
          </c:xVal>
          <c:yVal>
            <c:numRef>
              <c:f>solenoid!$B$16:$L$16</c:f>
              <c:numCache>
                <c:formatCode>General</c:formatCode>
                <c:ptCount val="11"/>
                <c:pt idx="0">
                  <c:v>598.286345956078</c:v>
                </c:pt>
                <c:pt idx="1">
                  <c:v>1043.92025138958</c:v>
                </c:pt>
                <c:pt idx="2">
                  <c:v>1144.67396987953</c:v>
                </c:pt>
                <c:pt idx="3">
                  <c:v>1171.6529898095</c:v>
                </c:pt>
                <c:pt idx="4">
                  <c:v>1181.53899865141</c:v>
                </c:pt>
                <c:pt idx="5">
                  <c:v>1186.65769435177</c:v>
                </c:pt>
                <c:pt idx="6">
                  <c:v>1181.53899865141</c:v>
                </c:pt>
                <c:pt idx="7">
                  <c:v>1171.6529898095</c:v>
                </c:pt>
                <c:pt idx="8">
                  <c:v>1144.67396987953</c:v>
                </c:pt>
                <c:pt idx="9">
                  <c:v>1043.92025138958</c:v>
                </c:pt>
                <c:pt idx="10">
                  <c:v>598.286345956078</c:v>
                </c:pt>
              </c:numCache>
            </c:numRef>
          </c:yVal>
          <c:smooth val="1"/>
        </c:ser>
        <c:axId val="76576424"/>
        <c:axId val="34261700"/>
      </c:scatterChart>
      <c:valAx>
        <c:axId val="7657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58689925657086"/>
              <c:y val="0.874321705426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700"/>
        <c:crossesAt val="0"/>
        <c:crossBetween val="midCat"/>
      </c:valAx>
      <c:valAx>
        <c:axId val="34261700"/>
        <c:scaling>
          <c:orientation val="minMax"/>
          <c:max val="13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30966457882105"/>
              <c:y val="0.088662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4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458408944565"/>
          <c:y val="0.930135658914729"/>
          <c:w val="0.493531581104022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4 cívky</a:t>
            </a:r>
          </a:p>
        </c:rich>
      </c:tx>
      <c:layout>
        <c:manualLayout>
          <c:xMode val="edge"/>
          <c:yMode val="edge"/>
          <c:x val="0.138470553765016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315265162614"/>
          <c:y val="0.236434108527132"/>
          <c:w val="0.906475241722825"/>
          <c:h val="0.7048449612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0:$J$20</c:f>
              <c:numCache>
                <c:formatCode>General</c:formatCode>
                <c:ptCount val="9"/>
                <c:pt idx="0">
                  <c:v>38</c:v>
                </c:pt>
                <c:pt idx="1">
                  <c:v>36</c:v>
                </c:pt>
                <c:pt idx="2">
                  <c:v>33</c:v>
                </c:pt>
                <c:pt idx="3">
                  <c:v>28</c:v>
                </c:pt>
                <c:pt idx="4">
                  <c:v>23</c:v>
                </c:pt>
                <c:pt idx="5">
                  <c:v>18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xVal>
          <c:yVal>
            <c:numRef>
              <c:f>solenoid!$B$22:$J$22</c:f>
              <c:numCache>
                <c:formatCode>General</c:formatCode>
                <c:ptCount val="9"/>
                <c:pt idx="0">
                  <c:v>1255.63341148886</c:v>
                </c:pt>
                <c:pt idx="1">
                  <c:v>1683.99449003517</c:v>
                </c:pt>
                <c:pt idx="2">
                  <c:v>2058.81043376319</c:v>
                </c:pt>
                <c:pt idx="3">
                  <c:v>2243.54114888628</c:v>
                </c:pt>
                <c:pt idx="4">
                  <c:v>2283.7</c:v>
                </c:pt>
                <c:pt idx="5">
                  <c:v>2248.89566236811</c:v>
                </c:pt>
                <c:pt idx="6">
                  <c:v>2050.77866354045</c:v>
                </c:pt>
                <c:pt idx="7">
                  <c:v>1659.89917936694</c:v>
                </c:pt>
                <c:pt idx="8">
                  <c:v>1177.992966002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0:$J$20</c:f>
              <c:numCache>
                <c:formatCode>General</c:formatCode>
                <c:ptCount val="9"/>
                <c:pt idx="0">
                  <c:v>38</c:v>
                </c:pt>
                <c:pt idx="1">
                  <c:v>36</c:v>
                </c:pt>
                <c:pt idx="2">
                  <c:v>33</c:v>
                </c:pt>
                <c:pt idx="3">
                  <c:v>28</c:v>
                </c:pt>
                <c:pt idx="4">
                  <c:v>23</c:v>
                </c:pt>
                <c:pt idx="5">
                  <c:v>18</c:v>
                </c:pt>
                <c:pt idx="6">
                  <c:v>13</c:v>
                </c:pt>
                <c:pt idx="7">
                  <c:v>10</c:v>
                </c:pt>
                <c:pt idx="8">
                  <c:v>8</c:v>
                </c:pt>
              </c:numCache>
            </c:numRef>
          </c:xVal>
          <c:yVal>
            <c:numRef>
              <c:f>solenoid!$B$23:$J$23</c:f>
              <c:numCache>
                <c:formatCode>General</c:formatCode>
                <c:ptCount val="9"/>
                <c:pt idx="0">
                  <c:v>1129.21697452267</c:v>
                </c:pt>
                <c:pt idx="1">
                  <c:v>1591.13239190543</c:v>
                </c:pt>
                <c:pt idx="2">
                  <c:v>1972.52014937169</c:v>
                </c:pt>
                <c:pt idx="3">
                  <c:v>2155.2775706842</c:v>
                </c:pt>
                <c:pt idx="4">
                  <c:v>2187.38788755954</c:v>
                </c:pt>
                <c:pt idx="5">
                  <c:v>2155.2775706842</c:v>
                </c:pt>
                <c:pt idx="6">
                  <c:v>1972.52014937169</c:v>
                </c:pt>
                <c:pt idx="7">
                  <c:v>1591.13239190543</c:v>
                </c:pt>
                <c:pt idx="8">
                  <c:v>1129.21697452267</c:v>
                </c:pt>
              </c:numCache>
            </c:numRef>
          </c:yVal>
          <c:smooth val="1"/>
        </c:ser>
        <c:axId val="58852256"/>
        <c:axId val="2387416"/>
      </c:scatterChart>
      <c:valAx>
        <c:axId val="58852256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61588045707589"/>
              <c:y val="0.8911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16"/>
        <c:crossesAt val="0"/>
        <c:crossBetween val="midCat"/>
      </c:valAx>
      <c:valAx>
        <c:axId val="2387416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60357456782889"/>
              <c:y val="0.113468992248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2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7468502783475"/>
          <c:y val="0.924612403100775"/>
          <c:w val="0.423791385877527"/>
          <c:h val="0.044476744186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agnetické pole dlouhého solenoidu - 1/8 cívky</a:t>
            </a:r>
          </a:p>
        </c:rich>
      </c:tx>
      <c:layout>
        <c:manualLayout>
          <c:xMode val="edge"/>
          <c:yMode val="edge"/>
          <c:x val="0.13867587660247"/>
          <c:y val="0.024321705426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184335304104"/>
          <c:y val="0.244282945736434"/>
          <c:w val="0.912310484107007"/>
          <c:h val="0.682461240310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řeno"</c:f>
              <c:strCache>
                <c:ptCount val="1"/>
                <c:pt idx="0">
                  <c:v>změř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7:$N$27</c:f>
              <c:numCache>
                <c:formatCode>General</c:formatCode>
                <c:ptCount val="13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</c:numCache>
            </c:numRef>
          </c:xVal>
          <c:yVal>
            <c:numRef>
              <c:f>solenoid!$B$29:$N$29</c:f>
              <c:numCache>
                <c:formatCode>General</c:formatCode>
                <c:ptCount val="13"/>
                <c:pt idx="0">
                  <c:v>2394.69026548673</c:v>
                </c:pt>
                <c:pt idx="1">
                  <c:v>2792.80752212389</c:v>
                </c:pt>
                <c:pt idx="2">
                  <c:v>3247.79867256637</c:v>
                </c:pt>
                <c:pt idx="3">
                  <c:v>3556.11504424779</c:v>
                </c:pt>
                <c:pt idx="4">
                  <c:v>3801.57079646018</c:v>
                </c:pt>
                <c:pt idx="5">
                  <c:v>3939.26548672566</c:v>
                </c:pt>
                <c:pt idx="6">
                  <c:v>4059</c:v>
                </c:pt>
                <c:pt idx="7">
                  <c:v>3990.15265486726</c:v>
                </c:pt>
                <c:pt idx="8">
                  <c:v>3747.69026548673</c:v>
                </c:pt>
                <c:pt idx="9">
                  <c:v>3511.21460176991</c:v>
                </c:pt>
                <c:pt idx="10">
                  <c:v>3202.8982300885</c:v>
                </c:pt>
                <c:pt idx="11">
                  <c:v>2804.78097345133</c:v>
                </c:pt>
                <c:pt idx="12">
                  <c:v>2245.022123893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ypočteno"</c:f>
              <c:strCache>
                <c:ptCount val="1"/>
                <c:pt idx="0">
                  <c:v>vypočte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enoid!$B$27:$N$27</c:f>
              <c:numCache>
                <c:formatCode>General</c:formatCode>
                <c:ptCount val="13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6</c:v>
                </c:pt>
                <c:pt idx="7">
                  <c:v>14</c:v>
                </c:pt>
                <c:pt idx="8">
                  <c:v>12</c:v>
                </c:pt>
                <c:pt idx="9">
                  <c:v>11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</c:numCache>
            </c:numRef>
          </c:xVal>
          <c:yVal>
            <c:numRef>
              <c:f>solenoid!$B$30:$N$30</c:f>
              <c:numCache>
                <c:formatCode>General</c:formatCode>
                <c:ptCount val="13"/>
                <c:pt idx="0">
                  <c:v>1943.90844585633</c:v>
                </c:pt>
                <c:pt idx="1">
                  <c:v>2372.40232927141</c:v>
                </c:pt>
                <c:pt idx="2">
                  <c:v>2742.10725290248</c:v>
                </c:pt>
                <c:pt idx="3">
                  <c:v>3026.04411411548</c:v>
                </c:pt>
                <c:pt idx="4">
                  <c:v>3226.72395852474</c:v>
                </c:pt>
                <c:pt idx="5">
                  <c:v>3359.2601645615</c:v>
                </c:pt>
                <c:pt idx="6">
                  <c:v>3476.03426837099</c:v>
                </c:pt>
                <c:pt idx="7">
                  <c:v>3438.83998413433</c:v>
                </c:pt>
                <c:pt idx="8">
                  <c:v>3226.72395852474</c:v>
                </c:pt>
                <c:pt idx="9">
                  <c:v>3026.04411411548</c:v>
                </c:pt>
                <c:pt idx="10">
                  <c:v>2742.10725290248</c:v>
                </c:pt>
                <c:pt idx="11">
                  <c:v>2372.40232927141</c:v>
                </c:pt>
                <c:pt idx="12">
                  <c:v>1943.90844585633</c:v>
                </c:pt>
              </c:numCache>
            </c:numRef>
          </c:yVal>
          <c:smooth val="1"/>
        </c:ser>
        <c:axId val="81131940"/>
        <c:axId val="95015480"/>
      </c:scatterChart>
      <c:valAx>
        <c:axId val="81131940"/>
        <c:scaling>
          <c:orientation val="minMax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[cm]</a:t>
                </a:r>
              </a:p>
            </c:rich>
          </c:tx>
          <c:layout>
            <c:manualLayout>
              <c:xMode val="edge"/>
              <c:yMode val="edge"/>
              <c:x val="0.87472926301001"/>
              <c:y val="0.8828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480"/>
        <c:crossesAt val="0"/>
        <c:crossBetween val="midCat"/>
      </c:valAx>
      <c:valAx>
        <c:axId val="95015480"/>
        <c:scaling>
          <c:orientation val="minMax"/>
          <c:max val="41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 [A/m]</a:t>
                </a:r>
              </a:p>
            </c:rich>
          </c:tx>
          <c:layout>
            <c:manualLayout>
              <c:xMode val="edge"/>
              <c:yMode val="edge"/>
              <c:x val="0.030966457882105"/>
              <c:y val="0.113856589147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9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464906632325"/>
          <c:y val="0.932945736434109"/>
          <c:w val="0.379968389627115"/>
          <c:h val="0.047868217054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0280</xdr:colOff>
      <xdr:row>20</xdr:row>
      <xdr:rowOff>142560</xdr:rowOff>
    </xdr:from>
    <xdr:to>
      <xdr:col>6</xdr:col>
      <xdr:colOff>414360</xdr:colOff>
      <xdr:row>22</xdr:row>
      <xdr:rowOff>142560</xdr:rowOff>
    </xdr:to>
    <xdr:sp>
      <xdr:nvSpPr>
        <xdr:cNvPr id="1" name="Text 1"/>
        <xdr:cNvSpPr/>
      </xdr:nvSpPr>
      <xdr:spPr>
        <a:xfrm>
          <a:off x="4324320" y="3393720"/>
          <a:ext cx="966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měřená závislo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1680</xdr:colOff>
      <xdr:row>16</xdr:row>
      <xdr:rowOff>23400</xdr:rowOff>
    </xdr:from>
    <xdr:to>
      <xdr:col>7</xdr:col>
      <xdr:colOff>135360</xdr:colOff>
      <xdr:row>18</xdr:row>
      <xdr:rowOff>23400</xdr:rowOff>
    </xdr:to>
    <xdr:sp>
      <xdr:nvSpPr>
        <xdr:cNvPr id="2" name="Text 2"/>
        <xdr:cNvSpPr/>
      </xdr:nvSpPr>
      <xdr:spPr>
        <a:xfrm>
          <a:off x="4815720" y="2624400"/>
          <a:ext cx="1009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á závislo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9</xdr:col>
      <xdr:colOff>41940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19800" y="190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760</xdr:colOff>
      <xdr:row>0</xdr:row>
      <xdr:rowOff>19080</xdr:rowOff>
    </xdr:from>
    <xdr:to>
      <xdr:col>19</xdr:col>
      <xdr:colOff>190800</xdr:colOff>
      <xdr:row>23</xdr:row>
      <xdr:rowOff>9720</xdr:rowOff>
    </xdr:to>
    <xdr:graphicFrame>
      <xdr:nvGraphicFramePr>
        <xdr:cNvPr id="8" name="Chart 2"/>
        <xdr:cNvGraphicFramePr/>
      </xdr:nvGraphicFramePr>
      <xdr:xfrm>
        <a:off x="6172200" y="19080"/>
        <a:ext cx="6149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23</xdr:row>
      <xdr:rowOff>19080</xdr:rowOff>
    </xdr:from>
    <xdr:to>
      <xdr:col>9</xdr:col>
      <xdr:colOff>419400</xdr:colOff>
      <xdr:row>46</xdr:row>
      <xdr:rowOff>9720</xdr:rowOff>
    </xdr:to>
    <xdr:graphicFrame>
      <xdr:nvGraphicFramePr>
        <xdr:cNvPr id="11" name="Chart 3"/>
        <xdr:cNvGraphicFramePr/>
      </xdr:nvGraphicFramePr>
      <xdr:xfrm>
        <a:off x="19800" y="3743280"/>
        <a:ext cx="6143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28760</xdr:colOff>
      <xdr:row>23</xdr:row>
      <xdr:rowOff>19080</xdr:rowOff>
    </xdr:from>
    <xdr:to>
      <xdr:col>19</xdr:col>
      <xdr:colOff>190800</xdr:colOff>
      <xdr:row>46</xdr:row>
      <xdr:rowOff>9720</xdr:rowOff>
    </xdr:to>
    <xdr:graphicFrame>
      <xdr:nvGraphicFramePr>
        <xdr:cNvPr id="14" name="Chart 4"/>
        <xdr:cNvGraphicFramePr/>
      </xdr:nvGraphicFramePr>
      <xdr:xfrm>
        <a:off x="6172200" y="3743280"/>
        <a:ext cx="6149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72341048931</cdr:x>
      <cdr:y>0.324031007751938</cdr:y>
    </cdr:from>
    <cdr:to>
      <cdr:x>0.843246410782303</cdr:x>
      <cdr:y>0.344282945736434</cdr:y>
    </cdr:to>
    <cdr:sp>
      <cdr:nvSpPr>
        <cdr:cNvPr id="4" name="Oval 1"/>
        <cdr:cNvSpPr/>
      </cdr:nvSpPr>
      <cdr:spPr>
        <a:xfrm>
          <a:off x="5091480" y="1203840"/>
          <a:ext cx="88920" cy="7524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4236741869323</cdr:x>
      <cdr:y>0.355232558139535</cdr:y>
    </cdr:from>
    <cdr:to>
      <cdr:x>0.90049809551714</cdr:x>
      <cdr:y>0.404651162790698</cdr:y>
    </cdr:to>
    <cdr:sp>
      <cdr:nvSpPr>
        <cdr:cNvPr id="5" name="Text 2"/>
        <cdr:cNvSpPr/>
      </cdr:nvSpPr>
      <cdr:spPr>
        <a:xfrm>
          <a:off x="4817880" y="1319760"/>
          <a:ext cx="71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střed cívky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86756519191327</cdr:x>
      <cdr:y>0.566279069767442</cdr:y>
    </cdr:from>
    <cdr:to>
      <cdr:x>0.2012305889247</cdr:x>
      <cdr:y>0.586240310077519</cdr:y>
    </cdr:to>
    <cdr:sp>
      <cdr:nvSpPr>
        <cdr:cNvPr id="6" name="Oval 3"/>
        <cdr:cNvSpPr/>
      </cdr:nvSpPr>
      <cdr:spPr>
        <a:xfrm>
          <a:off x="1147320" y="2103840"/>
          <a:ext cx="88920" cy="7416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9279226486962</cdr:x>
      <cdr:y>0.562790697674419</cdr:y>
    </cdr:from>
    <cdr:to>
      <cdr:x>0.335481980662174</cdr:x>
      <cdr:y>0.612209302325581</cdr:y>
    </cdr:to>
    <cdr:sp>
      <cdr:nvSpPr>
        <cdr:cNvPr id="7" name="Text 4"/>
        <cdr:cNvSpPr/>
      </cdr:nvSpPr>
      <cdr:spPr>
        <a:xfrm>
          <a:off x="1347120" y="2090880"/>
          <a:ext cx="71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519932096236</cdr:x>
      <cdr:y>0.781007751937985</cdr:y>
    </cdr:from>
    <cdr:to>
      <cdr:x>0.263244160861675</cdr:x>
      <cdr:y>0.830426356589147</cdr:y>
    </cdr:to>
    <cdr:sp>
      <cdr:nvSpPr>
        <cdr:cNvPr id="9" name="Text 1"/>
        <cdr:cNvSpPr/>
      </cdr:nvSpPr>
      <cdr:spPr>
        <a:xfrm>
          <a:off x="901080" y="2901600"/>
          <a:ext cx="71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67488146110168</cdr:x>
      <cdr:y>0.709980620155039</cdr:y>
    </cdr:from>
    <cdr:to>
      <cdr:x>0.870748697535562</cdr:x>
      <cdr:y>0.759399224806202</cdr:y>
    </cdr:to>
    <cdr:sp>
      <cdr:nvSpPr>
        <cdr:cNvPr id="10" name="Text 2"/>
        <cdr:cNvSpPr/>
      </cdr:nvSpPr>
      <cdr:spPr>
        <a:xfrm>
          <a:off x="4719960" y="2637720"/>
          <a:ext cx="63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34544389101</cdr:x>
      <cdr:y>0.803488372093023</cdr:y>
    </cdr:from>
    <cdr:to>
      <cdr:x>0.277995898036918</cdr:x>
      <cdr:y>0.852906976744186</cdr:y>
    </cdr:to>
    <cdr:sp>
      <cdr:nvSpPr>
        <cdr:cNvPr id="12" name="Text 1"/>
        <cdr:cNvSpPr/>
      </cdr:nvSpPr>
      <cdr:spPr>
        <a:xfrm>
          <a:off x="993600" y="2985120"/>
          <a:ext cx="71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71755054204512</cdr:x>
      <cdr:y>0.768798449612403</cdr:y>
    </cdr:from>
    <cdr:to>
      <cdr:x>0.874772927043657</cdr:x>
      <cdr:y>0.818217054263566</cdr:y>
    </cdr:to>
    <cdr:sp>
      <cdr:nvSpPr>
        <cdr:cNvPr id="13" name="Text 2"/>
        <cdr:cNvSpPr/>
      </cdr:nvSpPr>
      <cdr:spPr>
        <a:xfrm>
          <a:off x="4741200" y="2856240"/>
          <a:ext cx="632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023415091026</cdr:x>
      <cdr:y>0.760271317829457</cdr:y>
    </cdr:from>
    <cdr:to>
      <cdr:x>0.316747643856466</cdr:x>
      <cdr:y>0.80968992248062</cdr:y>
    </cdr:to>
    <cdr:sp>
      <cdr:nvSpPr>
        <cdr:cNvPr id="15" name="Text 1"/>
        <cdr:cNvSpPr/>
      </cdr:nvSpPr>
      <cdr:spPr>
        <a:xfrm>
          <a:off x="1230120" y="2824560"/>
          <a:ext cx="71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pravý okraj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90241760814845</cdr:x>
      <cdr:y>0.725</cdr:y>
    </cdr:from>
    <cdr:to>
      <cdr:x>0.993502312240239</cdr:x>
      <cdr:y>0.774418604651163</cdr:y>
    </cdr:to>
    <cdr:sp>
      <cdr:nvSpPr>
        <cdr:cNvPr id="16" name="Text 2"/>
        <cdr:cNvSpPr/>
      </cdr:nvSpPr>
      <cdr:spPr>
        <a:xfrm>
          <a:off x="5474880" y="2693520"/>
          <a:ext cx="635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levý okraj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11" min="3" style="0" width="10.56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I1" s="0" t="s">
        <v>0</v>
      </c>
      <c r="J1" s="0" t="n">
        <f aca="false">4.5/100</f>
        <v>0.045</v>
      </c>
    </row>
    <row r="3" customFormat="false" ht="12.75" hidden="false" customHeight="false" outlineLevel="0" collapsed="false">
      <c r="A3" s="0" t="s">
        <v>1</v>
      </c>
      <c r="B3" s="0" t="n">
        <f aca="false">(B6-68)/100</f>
        <v>0</v>
      </c>
      <c r="C3" s="0" t="n">
        <f aca="false">(C6-68)/100</f>
        <v>-0.1</v>
      </c>
      <c r="D3" s="0" t="n">
        <f aca="false">(D6-68)/100</f>
        <v>-0.2</v>
      </c>
      <c r="E3" s="0" t="n">
        <f aca="false">(E6-68)/100</f>
        <v>-0.3</v>
      </c>
      <c r="F3" s="0" t="n">
        <f aca="false">(F6-68)/100</f>
        <v>-0.4</v>
      </c>
      <c r="G3" s="0" t="n">
        <f aca="false">(G6-68)/100</f>
        <v>-0.45</v>
      </c>
      <c r="H3" s="0" t="n">
        <f aca="false">(H6-68)/100</f>
        <v>-0.5</v>
      </c>
      <c r="I3" s="0" t="n">
        <f aca="false">(I6-68)/100</f>
        <v>-0.55</v>
      </c>
      <c r="J3" s="0" t="n">
        <f aca="false">(J6-68)/100</f>
        <v>-0.6</v>
      </c>
      <c r="K3" s="0" t="n">
        <f aca="false">(K6-68)/100</f>
        <v>-0.64</v>
      </c>
      <c r="L3" s="0" t="n">
        <f aca="false">(L6-68)/100</f>
        <v>-0.68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n">
        <v>1.2</v>
      </c>
      <c r="D5" s="0" t="s">
        <v>4</v>
      </c>
      <c r="E5" s="0" t="n">
        <v>1640</v>
      </c>
      <c r="F5" s="0" t="s">
        <v>5</v>
      </c>
      <c r="G5" s="0" t="n">
        <v>0.448</v>
      </c>
    </row>
    <row r="6" customFormat="false" ht="12.75" hidden="false" customHeight="false" outlineLevel="0" collapsed="false">
      <c r="A6" s="1" t="s">
        <v>6</v>
      </c>
      <c r="B6" s="1" t="n">
        <v>68</v>
      </c>
      <c r="C6" s="1" t="n">
        <v>58</v>
      </c>
      <c r="D6" s="1" t="n">
        <v>48</v>
      </c>
      <c r="E6" s="1" t="n">
        <v>38</v>
      </c>
      <c r="F6" s="1" t="n">
        <v>28</v>
      </c>
      <c r="G6" s="1" t="n">
        <v>23</v>
      </c>
      <c r="H6" s="1" t="n">
        <v>18</v>
      </c>
      <c r="I6" s="1" t="n">
        <v>13</v>
      </c>
      <c r="J6" s="1" t="n">
        <v>8</v>
      </c>
      <c r="K6" s="1" t="n">
        <v>4</v>
      </c>
      <c r="L6" s="1" t="n">
        <v>0</v>
      </c>
      <c r="M6" s="0" t="s">
        <v>7</v>
      </c>
      <c r="N6" s="0" t="n">
        <f aca="false">$E5*$G5/$C5</f>
        <v>612.266666666667</v>
      </c>
      <c r="P6" s="0" t="s">
        <v>8</v>
      </c>
      <c r="Q6" s="2" t="n">
        <v>24.4</v>
      </c>
    </row>
    <row r="7" customFormat="false" ht="12.75" hidden="false" customHeight="false" outlineLevel="0" collapsed="false">
      <c r="A7" s="1" t="s">
        <v>9</v>
      </c>
      <c r="B7" s="1" t="n">
        <v>24.4</v>
      </c>
      <c r="C7" s="1" t="n">
        <v>24.2</v>
      </c>
      <c r="D7" s="1" t="n">
        <v>23.9</v>
      </c>
      <c r="E7" s="1" t="n">
        <v>23.6</v>
      </c>
      <c r="F7" s="1" t="n">
        <v>23.7</v>
      </c>
      <c r="G7" s="1" t="n">
        <v>23.4</v>
      </c>
      <c r="H7" s="1" t="n">
        <v>23.2</v>
      </c>
      <c r="I7" s="1" t="n">
        <v>21.2</v>
      </c>
      <c r="J7" s="1" t="n">
        <v>12.6</v>
      </c>
      <c r="K7" s="1" t="n">
        <v>4.1</v>
      </c>
      <c r="L7" s="1" t="n">
        <v>1.4</v>
      </c>
    </row>
    <row r="8" customFormat="false" ht="12.75" hidden="false" customHeight="false" outlineLevel="0" collapsed="false">
      <c r="A8" s="1" t="s">
        <v>10</v>
      </c>
      <c r="B8" s="3" t="n">
        <f aca="false">$N6*B7/$Q6</f>
        <v>612.266666666667</v>
      </c>
      <c r="C8" s="3" t="n">
        <f aca="false">$N6*C7/$Q6</f>
        <v>607.248087431694</v>
      </c>
      <c r="D8" s="3" t="n">
        <f aca="false">$N6*D7/$Q6</f>
        <v>599.720218579235</v>
      </c>
      <c r="E8" s="3" t="n">
        <f aca="false">$N6*E7/$Q6</f>
        <v>592.192349726776</v>
      </c>
      <c r="F8" s="3" t="n">
        <f aca="false">$N6*F7/$Q6</f>
        <v>594.701639344262</v>
      </c>
      <c r="G8" s="3" t="n">
        <f aca="false">$N6*G7/$Q6</f>
        <v>587.173770491803</v>
      </c>
      <c r="H8" s="3" t="n">
        <f aca="false">$N6*H7/$Q6</f>
        <v>582.155191256831</v>
      </c>
      <c r="I8" s="3" t="n">
        <f aca="false">$N6*I7/$Q6</f>
        <v>531.969398907104</v>
      </c>
      <c r="J8" s="3" t="n">
        <f aca="false">$N6*J7/$Q6</f>
        <v>316.170491803279</v>
      </c>
      <c r="K8" s="3" t="n">
        <f aca="false">$N6*K7/$Q6</f>
        <v>102.88087431694</v>
      </c>
      <c r="L8" s="3" t="n">
        <f aca="false">$N6*L7/$Q6</f>
        <v>35.1300546448088</v>
      </c>
    </row>
    <row r="9" customFormat="false" ht="12.75" hidden="false" customHeight="false" outlineLevel="0" collapsed="false">
      <c r="A9" s="4" t="s">
        <v>11</v>
      </c>
      <c r="B9" s="3" t="n">
        <f aca="false">($E5*$G5/(2*$C5))*((($C5/2-B3)/SQRT($J$1^2+($C5/2-B3)^2))+(($C5/2+B3)/SQRT($J$1^2+($C5/2+B3)^2)))</f>
        <v>610.551897467706</v>
      </c>
      <c r="C9" s="3" t="n">
        <f aca="false">($E5*$G5/(2*$C5))*((($C5/2-C3)/SQRT($J$1^2+($C5/2-C3)^2))+(($C5/2+C3)/SQRT($J$1^2+($C5/2+C3)^2)))</f>
        <v>610.403690703416</v>
      </c>
      <c r="D9" s="3" t="n">
        <f aca="false">($E5*$G5/(2*$C5))*((($C5/2-D3)/SQRT($J$1^2+($C5/2-D3)^2))+(($C5/2+D3)/SQRT($J$1^2+($C5/2+D3)^2)))</f>
        <v>609.864447361008</v>
      </c>
      <c r="E9" s="3" t="n">
        <f aca="false">($E5*$G5/(2*$C5))*((($C5/2-E3)/SQRT($J$1^2+($C5/2-E3)^2))+(($C5/2+E3)/SQRT($J$1^2+($C5/2+E3)^2)))</f>
        <v>608.497764833219</v>
      </c>
      <c r="F9" s="3" t="n">
        <f aca="false">($E5*$G5/(2*$C5))*((($C5/2-F3)/SQRT($J$1^2+($C5/2-F3)^2))+(($C5/2+F3)/SQRT($J$1^2+($C5/2+F3)^2)))</f>
        <v>604.490509958762</v>
      </c>
      <c r="G9" s="3" t="n">
        <f aca="false">($E5*$G5/(2*$C5))*((($C5/2-G3)/SQRT($J$1^2+($C5/2-G3)^2))+(($C5/2+G3)/SQRT($J$1^2+($C5/2+G3)^2)))</f>
        <v>599.075130622018</v>
      </c>
      <c r="H9" s="3" t="n">
        <f aca="false">($E5*$G5/(2*$C5))*((($C5/2-H3)/SQRT($J$1^2+($C5/2-H3)^2))+(($C5/2+H3)/SQRT($J$1^2+($C5/2+H3)^2)))</f>
        <v>585.047059243704</v>
      </c>
      <c r="I9" s="3" t="n">
        <f aca="false">($E5*$G5/(2*$C5))*((($C5/2-I3)/SQRT($J$1^2+($C5/2-I3)^2))+(($C5/2+I3)/SQRT($J$1^2+($C5/2+I3)^2)))</f>
        <v>533.446342490879</v>
      </c>
      <c r="J9" s="3" t="n">
        <f aca="false">($E5*$G5/(2*$C5))*((($C5/2-J3)/SQRT($J$1^2+($C5/2-J3)^2))+(($C5/2+J3)/SQRT($J$1^2+($C5/2+J3)^2)))</f>
        <v>305.918310089104</v>
      </c>
      <c r="K9" s="3" t="n">
        <f aca="false">($E5*$G5/(2*$C5))*((($C5/2-K3)/SQRT($J$1^2+($C5/2-K3)^2))+(($C5/2+K3)/SQRT($J$1^2+($C5/2+K3)^2)))</f>
        <v>102.548028814828</v>
      </c>
      <c r="L9" s="3" t="n">
        <f aca="false">($E5*$G5/(2*$C5))*((($C5/2-L3)/SQRT($J$1^2+($C5/2-L3)^2))+(($C5/2+L3)/SQRT($J$1^2+($C5/2+L3)^2)))</f>
        <v>39.1259995195558</v>
      </c>
    </row>
    <row r="11" customFormat="false" ht="12.75" hidden="false" customHeight="false" outlineLevel="0" collapsed="false">
      <c r="A11" s="0" t="s">
        <v>1</v>
      </c>
      <c r="B11" s="0" t="n">
        <f aca="false">(B13-38)/100</f>
        <v>0.3</v>
      </c>
      <c r="C11" s="0" t="n">
        <f aca="false">(C13-38)/100</f>
        <v>0.25</v>
      </c>
      <c r="D11" s="0" t="n">
        <f aca="false">(D13-38)/100</f>
        <v>0.2</v>
      </c>
      <c r="E11" s="0" t="n">
        <f aca="false">(E13-38)/100</f>
        <v>0.15</v>
      </c>
      <c r="F11" s="0" t="n">
        <f aca="false">(F13-38)/100</f>
        <v>0.1</v>
      </c>
      <c r="G11" s="0" t="n">
        <f aca="false">(G13-38)/100</f>
        <v>0</v>
      </c>
      <c r="H11" s="0" t="n">
        <f aca="false">(H13-38)/100</f>
        <v>-0.1</v>
      </c>
      <c r="I11" s="0" t="n">
        <f aca="false">(I13-38)/100</f>
        <v>-0.15</v>
      </c>
      <c r="J11" s="0" t="n">
        <f aca="false">(J13-38)/100</f>
        <v>-0.2</v>
      </c>
      <c r="K11" s="0" t="n">
        <f aca="false">(K13-38)/100</f>
        <v>-0.25</v>
      </c>
      <c r="L11" s="0" t="n">
        <f aca="false">(L13-38)/100</f>
        <v>-0.3</v>
      </c>
    </row>
    <row r="12" customFormat="false" ht="12.75" hidden="false" customHeight="false" outlineLevel="0" collapsed="false">
      <c r="A12" s="0" t="s">
        <v>12</v>
      </c>
      <c r="B12" s="0" t="s">
        <v>3</v>
      </c>
      <c r="C12" s="0" t="n">
        <v>0.6</v>
      </c>
      <c r="D12" s="0" t="s">
        <v>4</v>
      </c>
      <c r="E12" s="0" t="n">
        <v>820</v>
      </c>
      <c r="F12" s="0" t="s">
        <v>5</v>
      </c>
      <c r="G12" s="0" t="n">
        <v>0.878</v>
      </c>
    </row>
    <row r="13" customFormat="false" ht="12.75" hidden="false" customHeight="false" outlineLevel="0" collapsed="false">
      <c r="A13" s="1" t="s">
        <v>6</v>
      </c>
      <c r="B13" s="1" t="n">
        <v>68</v>
      </c>
      <c r="C13" s="1" t="n">
        <v>63</v>
      </c>
      <c r="D13" s="1" t="n">
        <v>58</v>
      </c>
      <c r="E13" s="1" t="n">
        <v>53</v>
      </c>
      <c r="F13" s="1" t="n">
        <v>48</v>
      </c>
      <c r="G13" s="1" t="n">
        <v>38</v>
      </c>
      <c r="H13" s="1" t="n">
        <v>28</v>
      </c>
      <c r="I13" s="1" t="n">
        <v>23</v>
      </c>
      <c r="J13" s="1" t="n">
        <v>18</v>
      </c>
      <c r="K13" s="1" t="n">
        <v>13</v>
      </c>
      <c r="L13" s="1" t="n">
        <v>8</v>
      </c>
      <c r="M13" s="0" t="s">
        <v>7</v>
      </c>
      <c r="N13" s="0" t="n">
        <f aca="false">$E12*$G12/$C12</f>
        <v>1199.93333333333</v>
      </c>
      <c r="P13" s="0" t="s">
        <v>8</v>
      </c>
      <c r="Q13" s="0" t="n">
        <v>38</v>
      </c>
    </row>
    <row r="14" customFormat="false" ht="12.75" hidden="false" customHeight="false" outlineLevel="0" collapsed="false">
      <c r="A14" s="1" t="s">
        <v>9</v>
      </c>
      <c r="B14" s="3" t="n">
        <v>25.1</v>
      </c>
      <c r="C14" s="3" t="n">
        <v>35.1</v>
      </c>
      <c r="D14" s="3" t="n">
        <v>37.4</v>
      </c>
      <c r="E14" s="3" t="n">
        <v>37.8</v>
      </c>
      <c r="F14" s="3" t="n">
        <v>38.1</v>
      </c>
      <c r="G14" s="3" t="n">
        <v>38</v>
      </c>
      <c r="H14" s="3" t="n">
        <v>38.1</v>
      </c>
      <c r="I14" s="3" t="n">
        <v>37.4</v>
      </c>
      <c r="J14" s="3" t="n">
        <v>37.2</v>
      </c>
      <c r="K14" s="3" t="n">
        <v>33.8</v>
      </c>
      <c r="L14" s="3" t="n">
        <v>23</v>
      </c>
    </row>
    <row r="15" customFormat="false" ht="12.75" hidden="false" customHeight="false" outlineLevel="0" collapsed="false">
      <c r="A15" s="1" t="s">
        <v>10</v>
      </c>
      <c r="B15" s="3" t="n">
        <f aca="false">$N13*B14/$Q13</f>
        <v>792.587543859649</v>
      </c>
      <c r="C15" s="3" t="n">
        <f aca="false">$N13*C14/$Q13</f>
        <v>1108.35947368421</v>
      </c>
      <c r="D15" s="3" t="n">
        <f aca="false">$N13*D14/$Q13</f>
        <v>1180.98701754386</v>
      </c>
      <c r="E15" s="3" t="n">
        <f aca="false">$N13*E14/$Q13</f>
        <v>1193.61789473684</v>
      </c>
      <c r="F15" s="3" t="n">
        <f aca="false">$N13*F14/$Q13</f>
        <v>1203.09105263158</v>
      </c>
      <c r="G15" s="3" t="n">
        <f aca="false">$N13*G14/$Q13</f>
        <v>1199.93333333333</v>
      </c>
      <c r="H15" s="3" t="n">
        <f aca="false">$N13*H14/$Q13</f>
        <v>1203.09105263158</v>
      </c>
      <c r="I15" s="3" t="n">
        <f aca="false">$N13*I14/$Q13</f>
        <v>1180.98701754386</v>
      </c>
      <c r="J15" s="3" t="n">
        <f aca="false">$N13*J14/$Q13</f>
        <v>1174.67157894737</v>
      </c>
      <c r="K15" s="3" t="n">
        <f aca="false">$N13*K14/$Q13</f>
        <v>1067.30912280702</v>
      </c>
      <c r="L15" s="3" t="n">
        <f aca="false">$N13*L14/$Q13</f>
        <v>726.275438596491</v>
      </c>
    </row>
    <row r="16" customFormat="false" ht="12.75" hidden="false" customHeight="false" outlineLevel="0" collapsed="false">
      <c r="A16" s="4" t="s">
        <v>11</v>
      </c>
      <c r="B16" s="3" t="n">
        <f aca="false">($E12*$G12/(2*$C12))*((($C12/2-B11)/SQRT($J$1^2+($C12/2-B11)^2))+(($C12/2+B11)/SQRT($J$1^2+($C12/2+B11)^2)))</f>
        <v>598.286345956078</v>
      </c>
      <c r="C16" s="3" t="n">
        <f aca="false">($E12*$G12/(2*$C12))*((($C12/2-C11)/SQRT($J$1^2+($C12/2-C11)^2))+(($C12/2+C11)/SQRT($J$1^2+($C12/2+C11)^2)))</f>
        <v>1043.92025138958</v>
      </c>
      <c r="D16" s="3" t="n">
        <f aca="false">($E12*$G12/(2*$C12))*((($C12/2-D11)/SQRT($J$1^2+($C12/2-D11)^2))+(($C12/2+D11)/SQRT($J$1^2+($C12/2+D11)^2)))</f>
        <v>1144.67396987953</v>
      </c>
      <c r="E16" s="3" t="n">
        <f aca="false">($E12*$G12/(2*$C12))*((($C12/2-E11)/SQRT($J$1^2+($C12/2-E11)^2))+(($C12/2+E11)/SQRT($J$1^2+($C12/2+E11)^2)))</f>
        <v>1171.6529898095</v>
      </c>
      <c r="F16" s="3" t="n">
        <f aca="false">($E12*$G12/(2*$C12))*((($C12/2-F11)/SQRT($J$1^2+($C12/2-F11)^2))+(($C12/2+F11)/SQRT($J$1^2+($C12/2+F11)^2)))</f>
        <v>1181.53899865141</v>
      </c>
      <c r="G16" s="3" t="n">
        <f aca="false">($E12*$G12/(2*$C12))*((($C12/2-G11)/SQRT($J$1^2+($C12/2-G11)^2))+(($C12/2+G11)/SQRT($J$1^2+($C12/2+G11)^2)))</f>
        <v>1186.65769435177</v>
      </c>
      <c r="H16" s="3" t="n">
        <f aca="false">($E12*$G12/(2*$C12))*((($C12/2-H11)/SQRT($J$1^2+($C12/2-H11)^2))+(($C12/2+H11)/SQRT($J$1^2+($C12/2+H11)^2)))</f>
        <v>1181.53899865141</v>
      </c>
      <c r="I16" s="3" t="n">
        <f aca="false">($E12*$G12/(2*$C12))*((($C12/2-I11)/SQRT($J$1^2+($C12/2-I11)^2))+(($C12/2+I11)/SQRT($J$1^2+($C12/2+I11)^2)))</f>
        <v>1171.6529898095</v>
      </c>
      <c r="J16" s="3" t="n">
        <f aca="false">($E12*$G12/(2*$C12))*((($C12/2-J11)/SQRT($J$1^2+($C12/2-J11)^2))+(($C12/2+J11)/SQRT($J$1^2+($C12/2+J11)^2)))</f>
        <v>1144.67396987953</v>
      </c>
      <c r="K16" s="3" t="n">
        <f aca="false">($E12*$G12/(2*$C12))*((($C12/2-K11)/SQRT($J$1^2+($C12/2-K11)^2))+(($C12/2+K11)/SQRT($J$1^2+($C12/2+K11)^2)))</f>
        <v>1043.92025138958</v>
      </c>
      <c r="L16" s="3" t="n">
        <f aca="false">($E12*$G12/(2*$C12))*((($C12/2-L11)/SQRT($J$1^2+($C12/2-L11)^2))+(($C12/2+L11)/SQRT($J$1^2+($C12/2+L11)^2)))</f>
        <v>598.286345956078</v>
      </c>
    </row>
    <row r="18" customFormat="false" ht="12.75" hidden="false" customHeight="false" outlineLevel="0" collapsed="false">
      <c r="A18" s="0" t="s">
        <v>1</v>
      </c>
      <c r="B18" s="0" t="n">
        <f aca="false">(B20-23)/100</f>
        <v>0.15</v>
      </c>
      <c r="C18" s="0" t="n">
        <f aca="false">(C20-23)/100</f>
        <v>0.13</v>
      </c>
      <c r="D18" s="0" t="n">
        <f aca="false">(D20-23)/100</f>
        <v>0.1</v>
      </c>
      <c r="E18" s="0" t="n">
        <f aca="false">(E20-23)/100</f>
        <v>0.05</v>
      </c>
      <c r="F18" s="0" t="n">
        <f aca="false">(F20-23)/100</f>
        <v>0</v>
      </c>
      <c r="G18" s="0" t="n">
        <f aca="false">(G20-23)/100</f>
        <v>-0.05</v>
      </c>
      <c r="H18" s="0" t="n">
        <f aca="false">(H20-23)/100</f>
        <v>-0.1</v>
      </c>
      <c r="I18" s="0" t="n">
        <f aca="false">(I20-23)/100</f>
        <v>-0.13</v>
      </c>
      <c r="J18" s="0" t="n">
        <f aca="false">(J20-23)/100</f>
        <v>-0.15</v>
      </c>
    </row>
    <row r="19" customFormat="false" ht="12.75" hidden="false" customHeight="false" outlineLevel="0" collapsed="false">
      <c r="A19" s="0" t="s">
        <v>13</v>
      </c>
      <c r="B19" s="0" t="s">
        <v>3</v>
      </c>
      <c r="C19" s="0" t="n">
        <v>0.3</v>
      </c>
      <c r="D19" s="0" t="s">
        <v>4</v>
      </c>
      <c r="E19" s="0" t="n">
        <v>410</v>
      </c>
      <c r="F19" s="0" t="s">
        <v>5</v>
      </c>
      <c r="G19" s="0" t="n">
        <v>1.671</v>
      </c>
    </row>
    <row r="20" customFormat="false" ht="12.75" hidden="false" customHeight="false" outlineLevel="0" collapsed="false">
      <c r="A20" s="1" t="s">
        <v>6</v>
      </c>
      <c r="B20" s="1" t="n">
        <v>38</v>
      </c>
      <c r="C20" s="1" t="n">
        <v>36</v>
      </c>
      <c r="D20" s="1" t="n">
        <v>33</v>
      </c>
      <c r="E20" s="1" t="n">
        <v>28</v>
      </c>
      <c r="F20" s="1" t="n">
        <v>23</v>
      </c>
      <c r="G20" s="1" t="n">
        <v>18</v>
      </c>
      <c r="H20" s="1" t="n">
        <v>13</v>
      </c>
      <c r="I20" s="1" t="n">
        <v>10</v>
      </c>
      <c r="J20" s="1" t="n">
        <v>8</v>
      </c>
      <c r="M20" s="0" t="s">
        <v>7</v>
      </c>
      <c r="N20" s="0" t="n">
        <f aca="false">$E19*$G19/$C19</f>
        <v>2283.7</v>
      </c>
      <c r="P20" s="0" t="s">
        <v>8</v>
      </c>
      <c r="Q20" s="0" t="n">
        <v>85.3</v>
      </c>
    </row>
    <row r="21" customFormat="false" ht="12.75" hidden="false" customHeight="false" outlineLevel="0" collapsed="false">
      <c r="A21" s="1" t="s">
        <v>9</v>
      </c>
      <c r="B21" s="3" t="n">
        <v>46.9</v>
      </c>
      <c r="C21" s="3" t="n">
        <v>62.9</v>
      </c>
      <c r="D21" s="3" t="n">
        <v>76.9</v>
      </c>
      <c r="E21" s="3" t="n">
        <v>83.8</v>
      </c>
      <c r="F21" s="3" t="n">
        <v>85.3</v>
      </c>
      <c r="G21" s="3" t="n">
        <v>84</v>
      </c>
      <c r="H21" s="3" t="n">
        <v>76.6</v>
      </c>
      <c r="I21" s="3" t="n">
        <v>62</v>
      </c>
      <c r="J21" s="3" t="n">
        <v>44</v>
      </c>
    </row>
    <row r="22" customFormat="false" ht="12.75" hidden="false" customHeight="false" outlineLevel="0" collapsed="false">
      <c r="A22" s="1" t="s">
        <v>10</v>
      </c>
      <c r="B22" s="3" t="n">
        <f aca="false">$N20*B21/$Q20</f>
        <v>1255.63341148886</v>
      </c>
      <c r="C22" s="3" t="n">
        <f aca="false">$N20*C21/$Q20</f>
        <v>1683.99449003517</v>
      </c>
      <c r="D22" s="3" t="n">
        <f aca="false">$N20*D21/$Q20</f>
        <v>2058.81043376319</v>
      </c>
      <c r="E22" s="3" t="n">
        <f aca="false">$N20*E21/$Q20</f>
        <v>2243.54114888628</v>
      </c>
      <c r="F22" s="3" t="n">
        <f aca="false">$N20*F21/$Q20</f>
        <v>2283.7</v>
      </c>
      <c r="G22" s="3" t="n">
        <f aca="false">$N20*G21/$Q20</f>
        <v>2248.89566236811</v>
      </c>
      <c r="H22" s="3" t="n">
        <f aca="false">$N20*H21/$Q20</f>
        <v>2050.77866354045</v>
      </c>
      <c r="I22" s="3" t="n">
        <f aca="false">$N20*I21/$Q20</f>
        <v>1659.89917936694</v>
      </c>
      <c r="J22" s="3" t="n">
        <f aca="false">$N20*J21/$Q20</f>
        <v>1177.99296600235</v>
      </c>
      <c r="K22" s="5"/>
      <c r="L22" s="5"/>
    </row>
    <row r="23" customFormat="false" ht="12.75" hidden="false" customHeight="false" outlineLevel="0" collapsed="false">
      <c r="A23" s="4" t="s">
        <v>11</v>
      </c>
      <c r="B23" s="3" t="n">
        <f aca="false">($E19*$G19/(2*$C19))*((($C19/2-B18)/SQRT($J$1^2+($C19/2-B18)^2))+(($C19/2+B18)/SQRT($J$1^2+($C19/2+B18)^2)))</f>
        <v>1129.21697452267</v>
      </c>
      <c r="C23" s="3" t="n">
        <f aca="false">($E19*$G19/(2*$C19))*((($C19/2-C18)/SQRT($J$1^2+($C19/2-C18)^2))+(($C19/2+C18)/SQRT($J$1^2+($C19/2+C18)^2)))</f>
        <v>1591.13239190543</v>
      </c>
      <c r="D23" s="3" t="n">
        <f aca="false">($E19*$G19/(2*$C19))*((($C19/2-D18)/SQRT($J$1^2+($C19/2-D18)^2))+(($C19/2+D18)/SQRT($J$1^2+($C19/2+D18)^2)))</f>
        <v>1972.52014937169</v>
      </c>
      <c r="E23" s="3" t="n">
        <f aca="false">($E19*$G19/(2*$C19))*((($C19/2-E18)/SQRT($J$1^2+($C19/2-E18)^2))+(($C19/2+E18)/SQRT($J$1^2+($C19/2+E18)^2)))</f>
        <v>2155.2775706842</v>
      </c>
      <c r="F23" s="3" t="n">
        <f aca="false">($E19*$G19/(2*$C19))*((($C19/2-F18)/SQRT($J$1^2+($C19/2-F18)^2))+(($C19/2+F18)/SQRT($J$1^2+($C19/2+F18)^2)))</f>
        <v>2187.38788755954</v>
      </c>
      <c r="G23" s="3" t="n">
        <f aca="false">($E19*$G19/(2*$C19))*((($C19/2-G18)/SQRT($J$1^2+($C19/2-G18)^2))+(($C19/2+G18)/SQRT($J$1^2+($C19/2+G18)^2)))</f>
        <v>2155.2775706842</v>
      </c>
      <c r="H23" s="3" t="n">
        <f aca="false">($E19*$G19/(2*$C19))*((($C19/2-H18)/SQRT($J$1^2+($C19/2-H18)^2))+(($C19/2+H18)/SQRT($J$1^2+($C19/2+H18)^2)))</f>
        <v>1972.52014937169</v>
      </c>
      <c r="I23" s="3" t="n">
        <f aca="false">($E19*$G19/(2*$C19))*((($C19/2-I18)/SQRT($J$1^2+($C19/2-I18)^2))+(($C19/2+I18)/SQRT($J$1^2+($C19/2+I18)^2)))</f>
        <v>1591.13239190543</v>
      </c>
      <c r="J23" s="3" t="n">
        <f aca="false">($E19*$G19/(2*$C19))*((($C19/2-J18)/SQRT($J$1^2+($C19/2-J18)^2))+(($C19/2+J18)/SQRT($J$1^2+($C19/2+J18)^2)))</f>
        <v>1129.21697452267</v>
      </c>
    </row>
    <row r="25" customFormat="false" ht="12.75" hidden="false" customHeight="false" outlineLevel="0" collapsed="false">
      <c r="A25" s="0" t="s">
        <v>1</v>
      </c>
      <c r="B25" s="0" t="n">
        <f aca="false">(B27-15.5)/100</f>
        <v>0.075</v>
      </c>
      <c r="C25" s="0" t="n">
        <f aca="false">(C27-15.5)/100</f>
        <v>0.065</v>
      </c>
      <c r="D25" s="0" t="n">
        <f aca="false">(D27-15.5)/100</f>
        <v>0.055</v>
      </c>
      <c r="E25" s="0" t="n">
        <f aca="false">(E27-15.5)/100</f>
        <v>0.045</v>
      </c>
      <c r="F25" s="0" t="n">
        <f aca="false">(F27-15.5)/100</f>
        <v>0.035</v>
      </c>
      <c r="G25" s="0" t="n">
        <f aca="false">(G27-15.5)/100</f>
        <v>0.025</v>
      </c>
      <c r="H25" s="0" t="n">
        <f aca="false">(H27-15.5)/100</f>
        <v>0.005</v>
      </c>
      <c r="I25" s="0" t="n">
        <f aca="false">(I27-15.5)/100</f>
        <v>-0.015</v>
      </c>
      <c r="J25" s="0" t="n">
        <f aca="false">(J27-15.5)/100</f>
        <v>-0.035</v>
      </c>
      <c r="K25" s="0" t="n">
        <f aca="false">(K27-15.5)/100</f>
        <v>-0.045</v>
      </c>
      <c r="L25" s="0" t="n">
        <f aca="false">(L27-15.5)/100</f>
        <v>-0.055</v>
      </c>
      <c r="M25" s="0" t="n">
        <f aca="false">(M27-15.5)/100</f>
        <v>-0.065</v>
      </c>
      <c r="N25" s="0" t="n">
        <f aca="false">(N27-15.5)/100</f>
        <v>-0.075</v>
      </c>
    </row>
    <row r="26" customFormat="false" ht="12.75" hidden="false" customHeight="false" outlineLevel="0" collapsed="false">
      <c r="A26" s="0" t="s">
        <v>14</v>
      </c>
      <c r="B26" s="0" t="s">
        <v>3</v>
      </c>
      <c r="C26" s="0" t="n">
        <v>0.15</v>
      </c>
      <c r="D26" s="0" t="s">
        <v>4</v>
      </c>
      <c r="E26" s="0" t="n">
        <v>205</v>
      </c>
      <c r="F26" s="0" t="s">
        <v>5</v>
      </c>
      <c r="G26" s="0" t="n">
        <v>2.97</v>
      </c>
    </row>
    <row r="27" customFormat="false" ht="12.75" hidden="false" customHeight="false" outlineLevel="0" collapsed="false">
      <c r="A27" s="1" t="s">
        <v>6</v>
      </c>
      <c r="B27" s="1" t="n">
        <v>23</v>
      </c>
      <c r="C27" s="1" t="n">
        <v>22</v>
      </c>
      <c r="D27" s="1" t="n">
        <v>21</v>
      </c>
      <c r="E27" s="1" t="n">
        <v>20</v>
      </c>
      <c r="F27" s="1" t="n">
        <v>19</v>
      </c>
      <c r="G27" s="1" t="n">
        <v>18</v>
      </c>
      <c r="H27" s="1" t="n">
        <v>16</v>
      </c>
      <c r="I27" s="1" t="n">
        <v>14</v>
      </c>
      <c r="J27" s="1" t="n">
        <v>12</v>
      </c>
      <c r="K27" s="1" t="n">
        <v>11</v>
      </c>
      <c r="L27" s="1" t="n">
        <v>10</v>
      </c>
      <c r="M27" s="1" t="n">
        <v>9</v>
      </c>
      <c r="N27" s="1" t="n">
        <v>8</v>
      </c>
      <c r="O27" s="0" t="s">
        <v>7</v>
      </c>
      <c r="P27" s="0" t="n">
        <f aca="false">$E26*$G26/$C26</f>
        <v>4059</v>
      </c>
      <c r="Q27" s="0" t="s">
        <v>8</v>
      </c>
      <c r="R27" s="0" t="n">
        <v>135.6</v>
      </c>
    </row>
    <row r="28" customFormat="false" ht="12.75" hidden="false" customHeight="false" outlineLevel="0" collapsed="false">
      <c r="A28" s="1" t="s">
        <v>9</v>
      </c>
      <c r="B28" s="3" t="n">
        <v>80</v>
      </c>
      <c r="C28" s="3" t="n">
        <v>93.3</v>
      </c>
      <c r="D28" s="3" t="n">
        <v>108.5</v>
      </c>
      <c r="E28" s="3" t="n">
        <v>118.8</v>
      </c>
      <c r="F28" s="3" t="n">
        <v>127</v>
      </c>
      <c r="G28" s="3" t="n">
        <v>131.6</v>
      </c>
      <c r="H28" s="3" t="n">
        <v>135.6</v>
      </c>
      <c r="I28" s="3" t="n">
        <v>133.3</v>
      </c>
      <c r="J28" s="3" t="n">
        <v>125.2</v>
      </c>
      <c r="K28" s="3" t="n">
        <v>117.3</v>
      </c>
      <c r="L28" s="3" t="n">
        <v>107</v>
      </c>
      <c r="M28" s="3" t="n">
        <v>93.7</v>
      </c>
      <c r="N28" s="3" t="n">
        <v>75</v>
      </c>
    </row>
    <row r="29" customFormat="false" ht="12.75" hidden="false" customHeight="false" outlineLevel="0" collapsed="false">
      <c r="A29" s="1" t="s">
        <v>10</v>
      </c>
      <c r="B29" s="3" t="n">
        <f aca="false">$P27*B28/$R27</f>
        <v>2394.69026548673</v>
      </c>
      <c r="C29" s="3" t="n">
        <f aca="false">$P27*C28/$R27</f>
        <v>2792.80752212389</v>
      </c>
      <c r="D29" s="3" t="n">
        <f aca="false">$P27*D28/$R27</f>
        <v>3247.79867256637</v>
      </c>
      <c r="E29" s="3" t="n">
        <f aca="false">$P27*E28/$R27</f>
        <v>3556.11504424779</v>
      </c>
      <c r="F29" s="3" t="n">
        <f aca="false">$P27*F28/$R27</f>
        <v>3801.57079646018</v>
      </c>
      <c r="G29" s="3" t="n">
        <f aca="false">$P27*G28/$R27</f>
        <v>3939.26548672566</v>
      </c>
      <c r="H29" s="3" t="n">
        <f aca="false">$P27*H28/$R27</f>
        <v>4059</v>
      </c>
      <c r="I29" s="3" t="n">
        <f aca="false">$P27*I28/$R27</f>
        <v>3990.15265486726</v>
      </c>
      <c r="J29" s="3" t="n">
        <f aca="false">$P27*J28/$R27</f>
        <v>3747.69026548673</v>
      </c>
      <c r="K29" s="3" t="n">
        <f aca="false">$P27*K28/$R27</f>
        <v>3511.21460176991</v>
      </c>
      <c r="L29" s="3" t="n">
        <f aca="false">$P27*L28/$R27</f>
        <v>3202.8982300885</v>
      </c>
      <c r="M29" s="3" t="n">
        <f aca="false">$P27*M28/$R27</f>
        <v>2804.78097345133</v>
      </c>
      <c r="N29" s="3" t="n">
        <f aca="false">$P27*N28/$R27</f>
        <v>2245.02212389381</v>
      </c>
    </row>
    <row r="30" customFormat="false" ht="12.75" hidden="false" customHeight="false" outlineLevel="0" collapsed="false">
      <c r="A30" s="4" t="s">
        <v>11</v>
      </c>
      <c r="B30" s="3" t="n">
        <f aca="false">($E26*$G26/(2*$C26))*((($C26/2-B25)/SQRT($J$1^2+($C26/2-B25)^2))+(($C26/2+B25)/SQRT($J$1^2+($C26/2+B25)^2)))</f>
        <v>1943.90844585633</v>
      </c>
      <c r="C30" s="3" t="n">
        <f aca="false">($E26*$G26/(2*$C26))*((($C26/2-C25)/SQRT($J$1^2+($C26/2-C25)^2))+(($C26/2+C25)/SQRT($J$1^2+($C26/2+C25)^2)))</f>
        <v>2372.40232927141</v>
      </c>
      <c r="D30" s="3" t="n">
        <f aca="false">($E26*$G26/(2*$C26))*((($C26/2-D25)/SQRT($J$1^2+($C26/2-D25)^2))+(($C26/2+D25)/SQRT($J$1^2+($C26/2+D25)^2)))</f>
        <v>2742.10725290248</v>
      </c>
      <c r="E30" s="3" t="n">
        <f aca="false">($E26*$G26/(2*$C26))*((($C26/2-E25)/SQRT($J$1^2+($C26/2-E25)^2))+(($C26/2+E25)/SQRT($J$1^2+($C26/2+E25)^2)))</f>
        <v>3026.04411411548</v>
      </c>
      <c r="F30" s="3" t="n">
        <f aca="false">($E26*$G26/(2*$C26))*((($C26/2-F25)/SQRT($J$1^2+($C26/2-F25)^2))+(($C26/2+F25)/SQRT($J$1^2+($C26/2+F25)^2)))</f>
        <v>3226.72395852474</v>
      </c>
      <c r="G30" s="3" t="n">
        <f aca="false">($E26*$G26/(2*$C26))*((($C26/2-G25)/SQRT($J$1^2+($C26/2-G25)^2))+(($C26/2+G25)/SQRT($J$1^2+($C26/2+G25)^2)))</f>
        <v>3359.2601645615</v>
      </c>
      <c r="H30" s="3" t="n">
        <f aca="false">($E26*$G26/(2*$C26))*((($C26/2-H25)/SQRT($J$1^2+($C26/2-H25)^2))+(($C26/2+H25)/SQRT($J$1^2+($C26/2+H25)^2)))</f>
        <v>3476.03426837099</v>
      </c>
      <c r="I30" s="3" t="n">
        <f aca="false">($E26*$G26/(2*$C26))*((($C26/2-I25)/SQRT($J$1^2+($C26/2-I25)^2))+(($C26/2+I25)/SQRT($J$1^2+($C26/2+I25)^2)))</f>
        <v>3438.83998413433</v>
      </c>
      <c r="J30" s="3" t="n">
        <f aca="false">($E26*$G26/(2*$C26))*((($C26/2-J25)/SQRT($J$1^2+($C26/2-J25)^2))+(($C26/2+J25)/SQRT($J$1^2+($C26/2+J25)^2)))</f>
        <v>3226.72395852474</v>
      </c>
      <c r="K30" s="3" t="n">
        <f aca="false">($E26*$G26/(2*$C26))*((($C26/2-K25)/SQRT($J$1^2+($C26/2-K25)^2))+(($C26/2+K25)/SQRT($J$1^2+($C26/2+K25)^2)))</f>
        <v>3026.04411411548</v>
      </c>
      <c r="L30" s="3" t="n">
        <f aca="false">($E26*$G26/(2*$C26))*((($C26/2-L25)/SQRT($J$1^2+($C26/2-L25)^2))+(($C26/2+L25)/SQRT($J$1^2+($C26/2+L25)^2)))</f>
        <v>2742.10725290248</v>
      </c>
      <c r="M30" s="3" t="n">
        <f aca="false">($E26*$G26/(2*$C26))*((($C26/2-M25)/SQRT($J$1^2+($C26/2-M25)^2))+(($C26/2+M25)/SQRT($J$1^2+($C26/2+M25)^2)))</f>
        <v>2372.40232927141</v>
      </c>
      <c r="N30" s="3" t="n">
        <f aca="false">($E26*$G26/(2*$C26))*((($C26/2-N25)/SQRT($J$1^2+($C26/2-N25)^2))+(($C26/2+N25)/SQRT($J$1^2+($C26/2+N25)^2)))</f>
        <v>1943.90844585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 1.1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15</v>
      </c>
      <c r="B3" s="1" t="n">
        <v>0</v>
      </c>
      <c r="C3" s="1" t="n">
        <v>10</v>
      </c>
      <c r="D3" s="1" t="n">
        <v>20</v>
      </c>
      <c r="E3" s="1" t="n">
        <v>30</v>
      </c>
      <c r="F3" s="1" t="n">
        <v>40</v>
      </c>
      <c r="G3" s="1" t="n">
        <v>50</v>
      </c>
      <c r="H3" s="1" t="n">
        <v>60</v>
      </c>
      <c r="I3" s="1" t="n">
        <v>70</v>
      </c>
      <c r="J3" s="1" t="n">
        <v>80</v>
      </c>
      <c r="K3" s="1" t="n">
        <v>90</v>
      </c>
    </row>
    <row r="4" customFormat="false" ht="12.75" hidden="false" customHeight="false" outlineLevel="0" collapsed="false">
      <c r="A4" s="1" t="s">
        <v>16</v>
      </c>
      <c r="B4" s="1" t="n">
        <v>0.58</v>
      </c>
      <c r="C4" s="1" t="n">
        <v>0.57</v>
      </c>
      <c r="D4" s="1" t="n">
        <v>0.53</v>
      </c>
      <c r="E4" s="1" t="n">
        <v>0.47</v>
      </c>
      <c r="F4" s="1" t="n">
        <v>0.4</v>
      </c>
      <c r="G4" s="1" t="n">
        <v>0.33</v>
      </c>
      <c r="H4" s="1" t="n">
        <v>0.26</v>
      </c>
      <c r="I4" s="1" t="n">
        <v>0.17</v>
      </c>
      <c r="J4" s="1" t="n">
        <v>0.1</v>
      </c>
      <c r="K4" s="1" t="n">
        <v>0</v>
      </c>
    </row>
    <row r="5" customFormat="false" ht="12.75" hidden="false" customHeight="false" outlineLevel="0" collapsed="false">
      <c r="A5" s="1" t="s">
        <v>17</v>
      </c>
      <c r="B5" s="6" t="n">
        <f aca="false">B4/(0.089*2*PI()*1000)*1000</f>
        <v>1.03718951677864</v>
      </c>
      <c r="C5" s="6" t="n">
        <f aca="false">C4/(0.089*2*PI()*1000)*1000</f>
        <v>1.01930693890315</v>
      </c>
      <c r="D5" s="6" t="n">
        <f aca="false">D4/(0.089*2*PI()*1000)*1000</f>
        <v>0.947776627401175</v>
      </c>
      <c r="E5" s="6" t="n">
        <f aca="false">E4/(0.089*2*PI()*1000)*1000</f>
        <v>0.840481160148211</v>
      </c>
      <c r="F5" s="6" t="n">
        <f aca="false">F4/(0.089*2*PI()*1000)*1000</f>
        <v>0.715303115019755</v>
      </c>
      <c r="G5" s="6" t="n">
        <f aca="false">G4/(0.089*2*PI()*1000)*1000</f>
        <v>0.590125069891297</v>
      </c>
      <c r="H5" s="6" t="n">
        <f aca="false">H4/(0.089*2*PI()*1000)*1000</f>
        <v>0.46494702476284</v>
      </c>
      <c r="I5" s="6" t="n">
        <f aca="false">I4/(0.089*2*PI()*1000)*1000</f>
        <v>0.304003823883396</v>
      </c>
      <c r="J5" s="6" t="n">
        <f aca="false">J4/(0.089*2*PI()*1000)*1000</f>
        <v>0.178825778754939</v>
      </c>
      <c r="K5" s="6" t="n">
        <f aca="false">K4/(0.089*2*PI()*1000)*1000</f>
        <v>0</v>
      </c>
    </row>
    <row r="6" customFormat="false" ht="12.75" hidden="false" customHeight="false" outlineLevel="0" collapsed="false">
      <c r="A6" s="0" t="s">
        <v>18</v>
      </c>
      <c r="B6" s="0" t="n">
        <f aca="false">$B$5*COS(RADIANS(B3))</f>
        <v>1.03718951677864</v>
      </c>
      <c r="C6" s="0" t="n">
        <f aca="false">$B$5*COS(RADIANS(C3))</f>
        <v>1.02143227746659</v>
      </c>
      <c r="D6" s="0" t="n">
        <f aca="false">$B$5*COS(RADIANS(D3))</f>
        <v>0.974639335273394</v>
      </c>
      <c r="E6" s="0" t="n">
        <f aca="false">$B$5*COS(RADIANS(E3))</f>
        <v>0.898232470069212</v>
      </c>
      <c r="F6" s="0" t="n">
        <f aca="false">$B$5*COS(RADIANS(F3))</f>
        <v>0.794533265789538</v>
      </c>
      <c r="G6" s="0" t="n">
        <f aca="false">$B$5*COS(RADIANS(G3))</f>
        <v>0.666692570282081</v>
      </c>
      <c r="H6" s="0" t="n">
        <f aca="false">$B$5*COS(RADIANS(H3))</f>
        <v>0.518594758389322</v>
      </c>
      <c r="I6" s="0" t="n">
        <f aca="false">$B$5*COS(RADIANS(I3))</f>
        <v>0.354739707184513</v>
      </c>
      <c r="J6" s="0" t="n">
        <f aca="false">$B$5*COS(RADIANS(J3))</f>
        <v>0.180106069483856</v>
      </c>
      <c r="K6" s="0" t="n">
        <f aca="false">$B$5*COS(RADIANS(K3))</f>
        <v>6.35095410916078E-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2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9" min="19" style="0" width="9.14"/>
    <col collapsed="false" customWidth="true" hidden="false" outlineLevel="0" max="20" min="20" style="0" width="3.42"/>
  </cols>
  <sheetData>
    <row r="47" customFormat="false" ht="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Graf  2.1 - 2.4&amp;RMichal Tr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2:03:21Z</dcterms:created>
  <dc:creator>Michal Trs</dc:creator>
  <dc:description/>
  <dc:language>en-US</dc:language>
  <cp:lastModifiedBy>Michal Trs</cp:lastModifiedBy>
  <cp:lastPrinted>2004-05-17T12:15:13Z</cp:lastPrinted>
  <dcterms:modified xsi:type="dcterms:W3CDTF">2004-05-17T12:23:13Z</dcterms:modified>
  <cp:revision>0</cp:revision>
  <dc:subject/>
  <dc:title/>
</cp:coreProperties>
</file>