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59678393"/>
        <c:axId val="83475373"/>
      </c:scatterChart>
      <c:valAx>
        <c:axId val="5967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75373"/>
        <c:crossesAt val="0"/>
        <c:crossBetween val="midCat"/>
      </c:valAx>
      <c:valAx>
        <c:axId val="834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78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