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73375747"/>
        <c:axId val="76357134"/>
      </c:scatterChart>
      <c:valAx>
        <c:axId val="7337574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134"/>
        <c:crossesAt val="0"/>
        <c:crossBetween val="midCat"/>
      </c:valAx>
      <c:valAx>
        <c:axId val="7635713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7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76314370"/>
        <c:axId val="53935719"/>
      </c:scatterChart>
      <c:valAx>
        <c:axId val="7631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719"/>
        <c:crossesAt val="0"/>
        <c:crossBetween val="midCat"/>
      </c:valAx>
      <c:valAx>
        <c:axId val="539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20128052"/>
        <c:axId val="93811684"/>
      </c:scatterChart>
      <c:valAx>
        <c:axId val="2012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84"/>
        <c:crossesAt val="0"/>
        <c:crossBetween val="midCat"/>
      </c:valAx>
      <c:valAx>
        <c:axId val="938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