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76182309"/>
        <c:axId val="2972770"/>
      </c:scatterChart>
      <c:valAx>
        <c:axId val="761823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2770"/>
        <c:crossesAt val="0"/>
        <c:crossBetween val="midCat"/>
      </c:valAx>
      <c:valAx>
        <c:axId val="29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8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61961280"/>
        <c:axId val="67996985"/>
      </c:scatterChart>
      <c:valAx>
        <c:axId val="619612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96985"/>
        <c:crossesAt val="0"/>
        <c:crossBetween val="midCat"/>
      </c:valAx>
      <c:valAx>
        <c:axId val="679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6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95737687"/>
        <c:axId val="79454333"/>
      </c:scatterChart>
      <c:valAx>
        <c:axId val="9573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54333"/>
        <c:crossesAt val="0"/>
        <c:crossBetween val="midCat"/>
      </c:valAx>
      <c:valAx>
        <c:axId val="794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7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81676743"/>
        <c:axId val="50999005"/>
      </c:scatterChart>
      <c:valAx>
        <c:axId val="8167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9005"/>
        <c:crossesAt val="0"/>
        <c:crossBetween val="midCat"/>
      </c:valAx>
      <c:valAx>
        <c:axId val="509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6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