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17415349"/>
        <c:axId val="58687574"/>
      </c:scatterChart>
      <c:valAx>
        <c:axId val="17415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74"/>
        <c:crossesAt val="0"/>
        <c:crossBetween val="midCat"/>
      </c:valAx>
      <c:valAx>
        <c:axId val="586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39902947"/>
        <c:axId val="22681523"/>
      </c:scatterChart>
      <c:valAx>
        <c:axId val="3990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523"/>
        <c:crossesAt val="0"/>
        <c:crossBetween val="midCat"/>
      </c:valAx>
      <c:valAx>
        <c:axId val="226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76887599"/>
        <c:axId val="55366748"/>
      </c:scatterChart>
      <c:valAx>
        <c:axId val="7688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48"/>
        <c:crossesAt val="0"/>
        <c:crossBetween val="midCat"/>
      </c:valAx>
      <c:valAx>
        <c:axId val="553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