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pro" sheetId="1" state="visible" r:id="rId2"/>
    <sheet name="U-f" sheetId="2" state="visible" r:id="rId3"/>
    <sheet name="f-U" sheetId="3" state="visible" r:id="rId4"/>
    <sheet name="List1" sheetId="4" state="visible" r:id="rId5"/>
    <sheet name="List2" sheetId="5" state="visible" r:id="rId6"/>
    <sheet name="Lis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7">
  <si>
    <t xml:space="preserve">Převodní charakteristika aproximačního funkčního měniče</t>
  </si>
  <si>
    <t xml:space="preserve">Č. m.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t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n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t xml:space="preserve">k</t>
  </si>
  <si>
    <t xml:space="preserve">q</t>
  </si>
  <si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max</t>
    </r>
    <r>
      <rPr>
        <sz val="10"/>
        <rFont val="Arial"/>
        <family val="0"/>
        <charset val="238"/>
      </rPr>
      <t xml:space="preserve"> =</t>
    </r>
  </si>
  <si>
    <t xml:space="preserve">Převodník napětí - kmitočet</t>
  </si>
  <si>
    <t xml:space="preserve">U / V</t>
  </si>
  <si>
    <t xml:space="preserve">f / kHz</t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f / kHz</t>
    </r>
  </si>
  <si>
    <t xml:space="preserve">NL / -</t>
  </si>
  <si>
    <t xml:space="preserve">k =</t>
  </si>
  <si>
    <t xml:space="preserve">Převodník kmitočet - napětí</t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/ V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  <charset val="238"/>
    </font>
    <font>
      <sz val="9.75"/>
      <color rgb="FF000000"/>
      <name val="Arial"/>
      <family val="2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R$4</c:f>
              <c:numCache>
                <c:formatCode>General</c:formatCode>
                <c:ptCount val="17"/>
                <c:pt idx="0">
                  <c:v>-4</c:v>
                </c:pt>
                <c:pt idx="1">
                  <c:v>-3.507</c:v>
                </c:pt>
                <c:pt idx="2">
                  <c:v>-3.002</c:v>
                </c:pt>
                <c:pt idx="3">
                  <c:v>-2.5051</c:v>
                </c:pt>
                <c:pt idx="4">
                  <c:v>-2.0008</c:v>
                </c:pt>
                <c:pt idx="5">
                  <c:v>-1.5042</c:v>
                </c:pt>
                <c:pt idx="6">
                  <c:v>-0.9999</c:v>
                </c:pt>
                <c:pt idx="7">
                  <c:v>-0.503</c:v>
                </c:pt>
                <c:pt idx="8">
                  <c:v>4E-005</c:v>
                </c:pt>
                <c:pt idx="9">
                  <c:v>0.5027</c:v>
                </c:pt>
                <c:pt idx="10">
                  <c:v>0.9998</c:v>
                </c:pt>
                <c:pt idx="11">
                  <c:v>1.5041</c:v>
                </c:pt>
                <c:pt idx="12">
                  <c:v>2.0009</c:v>
                </c:pt>
                <c:pt idx="13">
                  <c:v>2.5052</c:v>
                </c:pt>
                <c:pt idx="14">
                  <c:v>3.001</c:v>
                </c:pt>
                <c:pt idx="15">
                  <c:v>3.504</c:v>
                </c:pt>
                <c:pt idx="16">
                  <c:v>3.998</c:v>
                </c:pt>
              </c:numCache>
            </c:numRef>
          </c:xVal>
          <c:yVal>
            <c:numRef>
              <c:f>List1!$B$6:$R$6</c:f>
              <c:numCache>
                <c:formatCode>General</c:formatCode>
                <c:ptCount val="17"/>
                <c:pt idx="0">
                  <c:v>11.01949</c:v>
                </c:pt>
                <c:pt idx="1">
                  <c:v>10.65533</c:v>
                </c:pt>
                <c:pt idx="2">
                  <c:v>10.2697</c:v>
                </c:pt>
                <c:pt idx="3">
                  <c:v>9.814102</c:v>
                </c:pt>
                <c:pt idx="4">
                  <c:v>8.864744</c:v>
                </c:pt>
                <c:pt idx="5">
                  <c:v>7.239789</c:v>
                </c:pt>
                <c:pt idx="6">
                  <c:v>5.010682</c:v>
                </c:pt>
                <c:pt idx="7">
                  <c:v>2.517756</c:v>
                </c:pt>
                <c:pt idx="8">
                  <c:v>-0.00965</c:v>
                </c:pt>
                <c:pt idx="9">
                  <c:v>-2.523787</c:v>
                </c:pt>
                <c:pt idx="10">
                  <c:v>-5.00862</c:v>
                </c:pt>
                <c:pt idx="11">
                  <c:v>-6.99034</c:v>
                </c:pt>
                <c:pt idx="12">
                  <c:v>-8.67484</c:v>
                </c:pt>
                <c:pt idx="13">
                  <c:v>-9.638542</c:v>
                </c:pt>
                <c:pt idx="14">
                  <c:v>-10.0828</c:v>
                </c:pt>
                <c:pt idx="15">
                  <c:v>-10.4572</c:v>
                </c:pt>
                <c:pt idx="16">
                  <c:v>-10.7754</c:v>
                </c:pt>
              </c:numCache>
            </c:numRef>
          </c:yVal>
          <c:smooth val="1"/>
        </c:ser>
        <c:axId val="26132033"/>
        <c:axId val="76353663"/>
      </c:scatterChart>
      <c:valAx>
        <c:axId val="26132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663"/>
        <c:crossesAt val="0"/>
        <c:crossBetween val="midCat"/>
      </c:valAx>
      <c:valAx>
        <c:axId val="7635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0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8:$B$37</c:f>
              <c:numCache>
                <c:formatCode>General</c:formatCode>
                <c:ptCount val="20"/>
                <c:pt idx="0">
                  <c:v>7E-005</c:v>
                </c:pt>
                <c:pt idx="1">
                  <c:v>0.5031</c:v>
                </c:pt>
                <c:pt idx="2">
                  <c:v>1.0003</c:v>
                </c:pt>
                <c:pt idx="3">
                  <c:v>1.5049</c:v>
                </c:pt>
                <c:pt idx="4">
                  <c:v>2.0016</c:v>
                </c:pt>
                <c:pt idx="5">
                  <c:v>2.5061</c:v>
                </c:pt>
                <c:pt idx="6">
                  <c:v>3.003</c:v>
                </c:pt>
                <c:pt idx="7">
                  <c:v>3.507</c:v>
                </c:pt>
                <c:pt idx="8">
                  <c:v>4.001</c:v>
                </c:pt>
                <c:pt idx="9">
                  <c:v>4.505</c:v>
                </c:pt>
                <c:pt idx="10">
                  <c:v>5.002</c:v>
                </c:pt>
                <c:pt idx="11">
                  <c:v>5.507</c:v>
                </c:pt>
                <c:pt idx="12">
                  <c:v>6.003</c:v>
                </c:pt>
                <c:pt idx="13">
                  <c:v>6.507</c:v>
                </c:pt>
                <c:pt idx="14">
                  <c:v>7.004</c:v>
                </c:pt>
                <c:pt idx="15">
                  <c:v>7.508</c:v>
                </c:pt>
                <c:pt idx="16">
                  <c:v>7.999</c:v>
                </c:pt>
                <c:pt idx="17">
                  <c:v>8.503</c:v>
                </c:pt>
                <c:pt idx="18">
                  <c:v>9</c:v>
                </c:pt>
                <c:pt idx="19">
                  <c:v>9.505</c:v>
                </c:pt>
              </c:numCache>
            </c:numRef>
          </c:xVal>
          <c:yVal>
            <c:numRef>
              <c:f>List1!$C$18:$C$37</c:f>
              <c:numCache>
                <c:formatCode>General</c:formatCode>
                <c:ptCount val="20"/>
                <c:pt idx="0">
                  <c:v>0.063682</c:v>
                </c:pt>
                <c:pt idx="1">
                  <c:v>0.51828</c:v>
                </c:pt>
                <c:pt idx="2">
                  <c:v>1.019715</c:v>
                </c:pt>
                <c:pt idx="3">
                  <c:v>1.528623</c:v>
                </c:pt>
                <c:pt idx="4">
                  <c:v>2.029876</c:v>
                </c:pt>
                <c:pt idx="5">
                  <c:v>2.539126</c:v>
                </c:pt>
                <c:pt idx="6">
                  <c:v>3.040653</c:v>
                </c:pt>
                <c:pt idx="7">
                  <c:v>3.549697</c:v>
                </c:pt>
                <c:pt idx="8">
                  <c:v>4.048405</c:v>
                </c:pt>
                <c:pt idx="9">
                  <c:v>4.557903</c:v>
                </c:pt>
                <c:pt idx="10">
                  <c:v>5.059776</c:v>
                </c:pt>
                <c:pt idx="11">
                  <c:v>5.569488</c:v>
                </c:pt>
                <c:pt idx="12">
                  <c:v>6.07098</c:v>
                </c:pt>
                <c:pt idx="13">
                  <c:v>6.580405</c:v>
                </c:pt>
                <c:pt idx="14">
                  <c:v>7.082186</c:v>
                </c:pt>
                <c:pt idx="15">
                  <c:v>7.591888</c:v>
                </c:pt>
                <c:pt idx="16">
                  <c:v>8.08853</c:v>
                </c:pt>
                <c:pt idx="17">
                  <c:v>8.598841</c:v>
                </c:pt>
                <c:pt idx="18">
                  <c:v>9.101422</c:v>
                </c:pt>
                <c:pt idx="19">
                  <c:v>9.611779</c:v>
                </c:pt>
              </c:numCache>
            </c:numRef>
          </c:yVal>
          <c:smooth val="0"/>
        </c:ser>
        <c:axId val="82549469"/>
        <c:axId val="37360338"/>
      </c:scatterChart>
      <c:valAx>
        <c:axId val="82549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338"/>
        <c:crossesAt val="0"/>
        <c:crossBetween val="midCat"/>
      </c:valAx>
      <c:valAx>
        <c:axId val="3736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4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594308871465"/>
          <c:y val="0.0331632653061225"/>
          <c:w val="0.954761695004845"/>
          <c:h val="0.9509100937672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5:$B$66</c:f>
              <c:numCache>
                <c:formatCode>General</c:formatCode>
                <c:ptCount val="22"/>
                <c:pt idx="0">
                  <c:v>0.328813</c:v>
                </c:pt>
                <c:pt idx="1">
                  <c:v>0.771745</c:v>
                </c:pt>
                <c:pt idx="2">
                  <c:v>1.22419</c:v>
                </c:pt>
                <c:pt idx="3">
                  <c:v>1.680089</c:v>
                </c:pt>
                <c:pt idx="4">
                  <c:v>2.135261</c:v>
                </c:pt>
                <c:pt idx="5">
                  <c:v>2.591524</c:v>
                </c:pt>
                <c:pt idx="6">
                  <c:v>3.036274</c:v>
                </c:pt>
                <c:pt idx="7">
                  <c:v>3.489424</c:v>
                </c:pt>
                <c:pt idx="8">
                  <c:v>3.945845</c:v>
                </c:pt>
                <c:pt idx="9">
                  <c:v>4.401284</c:v>
                </c:pt>
                <c:pt idx="10">
                  <c:v>4.854051</c:v>
                </c:pt>
                <c:pt idx="11">
                  <c:v>5.305935</c:v>
                </c:pt>
                <c:pt idx="12">
                  <c:v>5.761268</c:v>
                </c:pt>
                <c:pt idx="13">
                  <c:v>6.216736</c:v>
                </c:pt>
                <c:pt idx="14">
                  <c:v>6.669787</c:v>
                </c:pt>
                <c:pt idx="15">
                  <c:v>7.114663</c:v>
                </c:pt>
                <c:pt idx="16">
                  <c:v>7.571017</c:v>
                </c:pt>
                <c:pt idx="17">
                  <c:v>8.026991</c:v>
                </c:pt>
                <c:pt idx="18">
                  <c:v>8.482986</c:v>
                </c:pt>
                <c:pt idx="19">
                  <c:v>8.936113</c:v>
                </c:pt>
                <c:pt idx="20">
                  <c:v>9.379406</c:v>
                </c:pt>
                <c:pt idx="21">
                  <c:v>9.83475</c:v>
                </c:pt>
              </c:numCache>
            </c:numRef>
          </c:xVal>
          <c:yVal>
            <c:numRef>
              <c:f>List1!$C$45:$C$66</c:f>
              <c:numCache>
                <c:formatCode>General</c:formatCode>
                <c:ptCount val="22"/>
                <c:pt idx="0">
                  <c:v>0.3241</c:v>
                </c:pt>
                <c:pt idx="1">
                  <c:v>0.7676</c:v>
                </c:pt>
                <c:pt idx="2">
                  <c:v>1.2203</c:v>
                </c:pt>
                <c:pt idx="3">
                  <c:v>1.6765</c:v>
                </c:pt>
                <c:pt idx="4">
                  <c:v>2.1321</c:v>
                </c:pt>
                <c:pt idx="5">
                  <c:v>2.5883</c:v>
                </c:pt>
                <c:pt idx="6">
                  <c:v>3.033</c:v>
                </c:pt>
                <c:pt idx="7">
                  <c:v>3.485</c:v>
                </c:pt>
                <c:pt idx="8">
                  <c:v>3.942</c:v>
                </c:pt>
                <c:pt idx="9">
                  <c:v>4.398</c:v>
                </c:pt>
                <c:pt idx="10">
                  <c:v>4.85</c:v>
                </c:pt>
                <c:pt idx="11">
                  <c:v>5.301</c:v>
                </c:pt>
                <c:pt idx="12">
                  <c:v>5.756</c:v>
                </c:pt>
                <c:pt idx="13">
                  <c:v>6.211</c:v>
                </c:pt>
                <c:pt idx="14">
                  <c:v>6.663</c:v>
                </c:pt>
                <c:pt idx="15">
                  <c:v>7.107</c:v>
                </c:pt>
                <c:pt idx="16">
                  <c:v>7.562</c:v>
                </c:pt>
                <c:pt idx="17">
                  <c:v>8.017</c:v>
                </c:pt>
                <c:pt idx="18">
                  <c:v>8.472</c:v>
                </c:pt>
                <c:pt idx="19">
                  <c:v>8.924</c:v>
                </c:pt>
                <c:pt idx="20">
                  <c:v>9.366</c:v>
                </c:pt>
                <c:pt idx="21">
                  <c:v>9.819</c:v>
                </c:pt>
              </c:numCache>
            </c:numRef>
          </c:yVal>
          <c:smooth val="1"/>
        </c:ser>
        <c:axId val="40275037"/>
        <c:axId val="12067594"/>
      </c:scatterChart>
      <c:valAx>
        <c:axId val="4027503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594"/>
        <c:crossesAt val="0"/>
        <c:crossBetween val="midCat"/>
      </c:valAx>
      <c:valAx>
        <c:axId val="1206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0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63680</xdr:colOff>
      <xdr:row>19</xdr:row>
      <xdr:rowOff>59400</xdr:rowOff>
    </xdr:from>
    <xdr:to>
      <xdr:col>10</xdr:col>
      <xdr:colOff>135360</xdr:colOff>
      <xdr:row>19</xdr:row>
      <xdr:rowOff>59400</xdr:rowOff>
    </xdr:to>
    <xdr:sp>
      <xdr:nvSpPr>
        <xdr:cNvPr id="1" name="Line 2"/>
        <xdr:cNvSpPr/>
      </xdr:nvSpPr>
      <xdr:spPr>
        <a:xfrm>
          <a:off x="7778880" y="3148200"/>
          <a:ext cx="48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1200</xdr:colOff>
      <xdr:row>18</xdr:row>
      <xdr:rowOff>33840</xdr:rowOff>
    </xdr:from>
    <xdr:to>
      <xdr:col>10</xdr:col>
      <xdr:colOff>67320</xdr:colOff>
      <xdr:row>19</xdr:row>
      <xdr:rowOff>54000</xdr:rowOff>
    </xdr:to>
    <xdr:sp>
      <xdr:nvSpPr>
        <xdr:cNvPr id="2" name="Text 3"/>
        <xdr:cNvSpPr/>
      </xdr:nvSpPr>
      <xdr:spPr>
        <a:xfrm>
          <a:off x="7826400" y="2959920"/>
          <a:ext cx="36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900" spc="-1" strike="noStrike">
              <a:latin typeface="Arial"/>
            </a:rPr>
            <a:t>1 / V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8120</xdr:colOff>
      <xdr:row>2</xdr:row>
      <xdr:rowOff>153360</xdr:rowOff>
    </xdr:from>
    <xdr:to>
      <xdr:col>5</xdr:col>
      <xdr:colOff>528120</xdr:colOff>
      <xdr:row>6</xdr:row>
      <xdr:rowOff>720</xdr:rowOff>
    </xdr:to>
    <xdr:sp>
      <xdr:nvSpPr>
        <xdr:cNvPr id="3" name="Line 4"/>
        <xdr:cNvSpPr/>
      </xdr:nvSpPr>
      <xdr:spPr>
        <a:xfrm flipV="1">
          <a:off x="4592160" y="478440"/>
          <a:ext cx="0" cy="49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920</xdr:colOff>
      <xdr:row>4</xdr:row>
      <xdr:rowOff>7200</xdr:rowOff>
    </xdr:from>
    <xdr:to>
      <xdr:col>6</xdr:col>
      <xdr:colOff>139680</xdr:colOff>
      <xdr:row>5</xdr:row>
      <xdr:rowOff>27360</xdr:rowOff>
    </xdr:to>
    <xdr:sp>
      <xdr:nvSpPr>
        <xdr:cNvPr id="4" name="Text 5"/>
        <xdr:cNvSpPr/>
      </xdr:nvSpPr>
      <xdr:spPr>
        <a:xfrm>
          <a:off x="4647960" y="657360"/>
          <a:ext cx="368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900" spc="-1" strike="noStrike">
              <a:latin typeface="Arial"/>
            </a:rPr>
            <a:t>2 / V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02920</xdr:colOff>
      <xdr:row>32</xdr:row>
      <xdr:rowOff>161280</xdr:rowOff>
    </xdr:from>
    <xdr:to>
      <xdr:col>10</xdr:col>
      <xdr:colOff>170280</xdr:colOff>
      <xdr:row>32</xdr:row>
      <xdr:rowOff>161280</xdr:rowOff>
    </xdr:to>
    <xdr:sp>
      <xdr:nvSpPr>
        <xdr:cNvPr id="6" name="Line 2"/>
        <xdr:cNvSpPr/>
      </xdr:nvSpPr>
      <xdr:spPr>
        <a:xfrm>
          <a:off x="7818120" y="5363280"/>
          <a:ext cx="480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7440</xdr:colOff>
      <xdr:row>3</xdr:row>
      <xdr:rowOff>18000</xdr:rowOff>
    </xdr:from>
    <xdr:to>
      <xdr:col>0</xdr:col>
      <xdr:colOff>397440</xdr:colOff>
      <xdr:row>5</xdr:row>
      <xdr:rowOff>154800</xdr:rowOff>
    </xdr:to>
    <xdr:sp>
      <xdr:nvSpPr>
        <xdr:cNvPr id="7" name="Line 3"/>
        <xdr:cNvSpPr/>
      </xdr:nvSpPr>
      <xdr:spPr>
        <a:xfrm flipV="1">
          <a:off x="397440" y="505800"/>
          <a:ext cx="0" cy="46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3240</xdr:colOff>
      <xdr:row>3</xdr:row>
      <xdr:rowOff>148680</xdr:rowOff>
    </xdr:from>
    <xdr:to>
      <xdr:col>0</xdr:col>
      <xdr:colOff>710640</xdr:colOff>
      <xdr:row>6</xdr:row>
      <xdr:rowOff>128520</xdr:rowOff>
    </xdr:to>
    <xdr:sp>
      <xdr:nvSpPr>
        <xdr:cNvPr id="8" name="Text 4"/>
        <xdr:cNvSpPr/>
      </xdr:nvSpPr>
      <xdr:spPr>
        <a:xfrm>
          <a:off x="453240" y="636480"/>
          <a:ext cx="25740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9320</xdr:colOff>
      <xdr:row>31</xdr:row>
      <xdr:rowOff>132120</xdr:rowOff>
    </xdr:from>
    <xdr:to>
      <xdr:col>10</xdr:col>
      <xdr:colOff>85680</xdr:colOff>
      <xdr:row>33</xdr:row>
      <xdr:rowOff>132120</xdr:rowOff>
    </xdr:to>
    <xdr:sp>
      <xdr:nvSpPr>
        <xdr:cNvPr id="9" name="Text 5"/>
        <xdr:cNvSpPr/>
      </xdr:nvSpPr>
      <xdr:spPr>
        <a:xfrm>
          <a:off x="7904520" y="517140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29120</xdr:colOff>
      <xdr:row>32</xdr:row>
      <xdr:rowOff>103680</xdr:rowOff>
    </xdr:from>
    <xdr:to>
      <xdr:col>10</xdr:col>
      <xdr:colOff>147600</xdr:colOff>
      <xdr:row>32</xdr:row>
      <xdr:rowOff>103680</xdr:rowOff>
    </xdr:to>
    <xdr:sp>
      <xdr:nvSpPr>
        <xdr:cNvPr id="11" name="Line 1"/>
        <xdr:cNvSpPr/>
      </xdr:nvSpPr>
      <xdr:spPr>
        <a:xfrm>
          <a:off x="7744320" y="5305680"/>
          <a:ext cx="531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6280</xdr:colOff>
      <xdr:row>31</xdr:row>
      <xdr:rowOff>74520</xdr:rowOff>
    </xdr:from>
    <xdr:to>
      <xdr:col>10</xdr:col>
      <xdr:colOff>37080</xdr:colOff>
      <xdr:row>33</xdr:row>
      <xdr:rowOff>74520</xdr:rowOff>
    </xdr:to>
    <xdr:sp>
      <xdr:nvSpPr>
        <xdr:cNvPr id="12" name="Text 2"/>
        <xdr:cNvSpPr/>
      </xdr:nvSpPr>
      <xdr:spPr>
        <a:xfrm>
          <a:off x="7791480" y="5113800"/>
          <a:ext cx="373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5000</xdr:colOff>
      <xdr:row>3</xdr:row>
      <xdr:rowOff>56160</xdr:rowOff>
    </xdr:from>
    <xdr:to>
      <xdr:col>0</xdr:col>
      <xdr:colOff>675000</xdr:colOff>
      <xdr:row>6</xdr:row>
      <xdr:rowOff>20160</xdr:rowOff>
    </xdr:to>
    <xdr:sp>
      <xdr:nvSpPr>
        <xdr:cNvPr id="13" name="Line 3"/>
        <xdr:cNvSpPr/>
      </xdr:nvSpPr>
      <xdr:spPr>
        <a:xfrm flipV="1">
          <a:off x="675000" y="543960"/>
          <a:ext cx="0" cy="45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440</xdr:colOff>
      <xdr:row>4</xdr:row>
      <xdr:rowOff>56880</xdr:rowOff>
    </xdr:from>
    <xdr:to>
      <xdr:col>0</xdr:col>
      <xdr:colOff>677160</xdr:colOff>
      <xdr:row>6</xdr:row>
      <xdr:rowOff>56880</xdr:rowOff>
    </xdr:to>
    <xdr:sp>
      <xdr:nvSpPr>
        <xdr:cNvPr id="14" name="Text 4"/>
        <xdr:cNvSpPr/>
      </xdr:nvSpPr>
      <xdr:spPr>
        <a:xfrm>
          <a:off x="370440" y="707040"/>
          <a:ext cx="306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&amp;CPřevodní charakteristika aproximačního funkčního měniče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2&amp;CPřevodní charakteristiku převodníku napětí na kmitočet f = f(U)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3 &amp;CPřevodní charakteristika převodníku kmitočtu na napětí U = U(f)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B45" activeCellId="0" sqref="B45: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3" style="0" width="8.14"/>
    <col collapsed="false" customWidth="true" hidden="false" outlineLevel="0" max="4" min="4" style="0" width="9.41"/>
    <col collapsed="false" customWidth="true" hidden="false" outlineLevel="0" max="5" min="5" style="0" width="10.71"/>
    <col collapsed="false" customWidth="true" hidden="false" outlineLevel="0" max="8" min="6" style="0" width="8.14"/>
    <col collapsed="false" customWidth="true" hidden="false" outlineLevel="0" max="9" min="9" style="0" width="8.99"/>
    <col collapsed="false" customWidth="true" hidden="false" outlineLevel="0" max="10" min="10" style="0" width="9.7"/>
    <col collapsed="false" customWidth="true" hidden="false" outlineLevel="0" max="11" min="1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n">
        <v>1</v>
      </c>
      <c r="C3" s="4" t="n">
        <v>2</v>
      </c>
      <c r="D3" s="4" t="n">
        <v>3</v>
      </c>
      <c r="E3" s="4" t="n">
        <v>4</v>
      </c>
      <c r="F3" s="4" t="n">
        <v>5</v>
      </c>
      <c r="G3" s="4" t="n">
        <v>6</v>
      </c>
      <c r="H3" s="4" t="n">
        <v>7</v>
      </c>
      <c r="I3" s="5" t="n">
        <v>8</v>
      </c>
    </row>
    <row r="4" customFormat="false" ht="18.75" hidden="false" customHeight="false" outlineLevel="0" collapsed="false">
      <c r="A4" s="6" t="s">
        <v>2</v>
      </c>
      <c r="B4" s="7" t="n">
        <v>-4</v>
      </c>
      <c r="C4" s="8" t="n">
        <v>-3.507</v>
      </c>
      <c r="D4" s="8" t="n">
        <v>-3.002</v>
      </c>
      <c r="E4" s="8" t="n">
        <v>-2.5051</v>
      </c>
      <c r="F4" s="8" t="n">
        <v>-2.0008</v>
      </c>
      <c r="G4" s="8" t="n">
        <v>-1.5042</v>
      </c>
      <c r="H4" s="8" t="n">
        <v>-0.9999</v>
      </c>
      <c r="I4" s="9" t="n">
        <v>-0.503</v>
      </c>
      <c r="J4" s="7" t="n">
        <v>4E-005</v>
      </c>
      <c r="K4" s="8" t="n">
        <v>0.5027</v>
      </c>
      <c r="L4" s="8" t="n">
        <v>0.9998</v>
      </c>
      <c r="M4" s="8" t="n">
        <v>1.5041</v>
      </c>
      <c r="N4" s="8" t="n">
        <v>2.0009</v>
      </c>
      <c r="O4" s="8" t="n">
        <v>2.5052</v>
      </c>
      <c r="P4" s="8" t="n">
        <v>3.001</v>
      </c>
      <c r="Q4" s="8" t="n">
        <v>3.504</v>
      </c>
      <c r="R4" s="9" t="n">
        <v>3.998</v>
      </c>
    </row>
    <row r="5" customFormat="false" ht="18.75" hidden="false" customHeight="false" outlineLevel="0" collapsed="false">
      <c r="A5" s="10" t="s">
        <v>3</v>
      </c>
      <c r="B5" s="11" t="n">
        <v>10</v>
      </c>
      <c r="C5" s="12" t="n">
        <f aca="false">(M15*C4)+M16</f>
        <v>9.88787209846813</v>
      </c>
      <c r="D5" s="12" t="n">
        <f aca="false">(M15*D4)+M16</f>
        <v>9.77301491738578</v>
      </c>
      <c r="E5" s="13" t="n">
        <v>9.66</v>
      </c>
      <c r="F5" s="13" t="n">
        <v>8.66</v>
      </c>
      <c r="G5" s="12" t="n">
        <f aca="false">M18*G4+M19</f>
        <v>6.84407832950345</v>
      </c>
      <c r="H5" s="13" t="n">
        <v>5</v>
      </c>
      <c r="I5" s="14" t="n">
        <f aca="false">(M12*I4)+M13</f>
        <v>2.51535092105526</v>
      </c>
    </row>
    <row r="6" customFormat="false" ht="18.75" hidden="false" customHeight="false" outlineLevel="0" collapsed="false">
      <c r="A6" s="10" t="s">
        <v>4</v>
      </c>
      <c r="B6" s="15" t="n">
        <v>11.01949</v>
      </c>
      <c r="C6" s="16" t="n">
        <v>10.65533</v>
      </c>
      <c r="D6" s="16" t="n">
        <v>10.2697</v>
      </c>
      <c r="E6" s="16" t="n">
        <v>9.814102</v>
      </c>
      <c r="F6" s="16" t="n">
        <v>8.864744</v>
      </c>
      <c r="G6" s="16" t="n">
        <v>7.239789</v>
      </c>
      <c r="H6" s="16" t="n">
        <v>5.010682</v>
      </c>
      <c r="I6" s="17" t="n">
        <v>2.517756</v>
      </c>
      <c r="J6" s="15" t="n">
        <v>-0.00965</v>
      </c>
      <c r="K6" s="16" t="n">
        <v>-2.523787</v>
      </c>
      <c r="L6" s="16" t="n">
        <v>-5.00862</v>
      </c>
      <c r="M6" s="16" t="n">
        <v>-6.99034</v>
      </c>
      <c r="N6" s="16" t="n">
        <v>-8.67484</v>
      </c>
      <c r="O6" s="16" t="n">
        <v>-9.638542</v>
      </c>
      <c r="P6" s="16" t="n">
        <v>-10.0828</v>
      </c>
      <c r="Q6" s="16" t="n">
        <v>-10.4572</v>
      </c>
      <c r="R6" s="17" t="n">
        <v>-10.7754</v>
      </c>
    </row>
    <row r="7" customFormat="false" ht="19.5" hidden="false" customHeight="false" outlineLevel="0" collapsed="false">
      <c r="A7" s="18" t="s">
        <v>5</v>
      </c>
      <c r="B7" s="19" t="n">
        <f aca="false">B6-B5</f>
        <v>1.01949</v>
      </c>
      <c r="C7" s="20" t="n">
        <f aca="false">C6-C5</f>
        <v>0.767457901531873</v>
      </c>
      <c r="D7" s="20" t="n">
        <f aca="false">D6-D5</f>
        <v>0.496685082614222</v>
      </c>
      <c r="E7" s="20" t="n">
        <f aca="false">E6-E5</f>
        <v>0.154102</v>
      </c>
      <c r="F7" s="20" t="n">
        <f aca="false">F6-F5</f>
        <v>0.204744</v>
      </c>
      <c r="G7" s="20" t="n">
        <f aca="false">G6-G5</f>
        <v>0.395710670496554</v>
      </c>
      <c r="H7" s="20" t="n">
        <f aca="false">H6-H5</f>
        <v>0.0106820000000001</v>
      </c>
      <c r="I7" s="21" t="n">
        <f aca="false">I6-I5</f>
        <v>0.00240507894473652</v>
      </c>
    </row>
    <row r="8" customFormat="false" ht="13.5" hidden="false" customHeight="false" outlineLevel="0" collapsed="false">
      <c r="A8" s="2" t="s">
        <v>1</v>
      </c>
      <c r="B8" s="22" t="n">
        <v>9</v>
      </c>
      <c r="C8" s="2" t="n">
        <v>10</v>
      </c>
      <c r="D8" s="3" t="n">
        <v>11</v>
      </c>
      <c r="E8" s="4" t="n">
        <v>12</v>
      </c>
      <c r="F8" s="4" t="n">
        <v>13</v>
      </c>
      <c r="G8" s="4" t="n">
        <v>14</v>
      </c>
      <c r="H8" s="4" t="n">
        <v>15</v>
      </c>
      <c r="I8" s="4" t="n">
        <v>16</v>
      </c>
      <c r="J8" s="5" t="n">
        <v>17</v>
      </c>
      <c r="K8" s="23"/>
    </row>
    <row r="9" customFormat="false" ht="18.75" hidden="false" customHeight="false" outlineLevel="0" collapsed="false">
      <c r="A9" s="6" t="s">
        <v>2</v>
      </c>
      <c r="K9" s="23"/>
      <c r="M9" s="0" t="n">
        <f aca="false">(B10-D10)/(J4-L4)</f>
        <v>5.00120028806914</v>
      </c>
      <c r="N9" s="0" t="s">
        <v>6</v>
      </c>
    </row>
    <row r="10" customFormat="false" ht="18.75" hidden="false" customHeight="false" outlineLevel="0" collapsed="false">
      <c r="A10" s="10" t="s">
        <v>3</v>
      </c>
      <c r="B10" s="11" t="n">
        <v>0</v>
      </c>
      <c r="C10" s="12" t="n">
        <f aca="false">M9*K4+M10</f>
        <v>2.51390333680083</v>
      </c>
      <c r="D10" s="24" t="n">
        <v>5</v>
      </c>
      <c r="E10" s="16" t="n">
        <f aca="false">M21*M4+M22</f>
        <v>6.843709919089</v>
      </c>
      <c r="F10" s="24" t="n">
        <v>8.66</v>
      </c>
      <c r="G10" s="24" t="n">
        <v>9.66</v>
      </c>
      <c r="H10" s="16" t="n">
        <f aca="false">M24*$P$4-$M$25</f>
        <v>-8.40590836012862</v>
      </c>
      <c r="I10" s="16" t="n">
        <f aca="false">N21*$P$4-$M$25</f>
        <v>-9.08941586280815</v>
      </c>
      <c r="J10" s="25" t="n">
        <v>10</v>
      </c>
      <c r="K10" s="23"/>
      <c r="M10" s="0" t="n">
        <f aca="false">D10-M9*L4</f>
        <v>-0.000200048011522291</v>
      </c>
      <c r="N10" s="0" t="s">
        <v>7</v>
      </c>
    </row>
    <row r="11" customFormat="false" ht="18.75" hidden="false" customHeight="false" outlineLevel="0" collapsed="false">
      <c r="A11" s="10" t="s">
        <v>4</v>
      </c>
      <c r="K11" s="23"/>
    </row>
    <row r="12" customFormat="false" ht="19.5" hidden="false" customHeight="false" outlineLevel="0" collapsed="false">
      <c r="A12" s="18" t="s">
        <v>5</v>
      </c>
      <c r="B12" s="19" t="n">
        <f aca="false">J6-B10</f>
        <v>-0.00965</v>
      </c>
      <c r="C12" s="20" t="n">
        <f aca="false">K6-C10</f>
        <v>-5.03769033680083</v>
      </c>
      <c r="D12" s="20" t="n">
        <f aca="false">L6-D10</f>
        <v>-10.00862</v>
      </c>
      <c r="E12" s="20" t="n">
        <f aca="false">M6-E10</f>
        <v>-13.834049919089</v>
      </c>
      <c r="F12" s="20" t="n">
        <f aca="false">N6-F10</f>
        <v>-17.33484</v>
      </c>
      <c r="G12" s="20" t="n">
        <f aca="false">O6-G10</f>
        <v>-19.298542</v>
      </c>
      <c r="H12" s="20" t="n">
        <f aca="false">P6-H10</f>
        <v>-1.67689163987138</v>
      </c>
      <c r="I12" s="20" t="n">
        <f aca="false">Q6-I10</f>
        <v>-1.36778413719185</v>
      </c>
      <c r="J12" s="21" t="n">
        <f aca="false">R6-J10</f>
        <v>-20.7754</v>
      </c>
      <c r="K12" s="23"/>
      <c r="M12" s="0" t="n">
        <f aca="false">(H5-B10)/(H4-J4)</f>
        <v>-5.00030001800108</v>
      </c>
    </row>
    <row r="13" customFormat="false" ht="18.75" hidden="false" customHeight="false" outlineLevel="0" collapsed="false">
      <c r="I13" s="26" t="s">
        <v>8</v>
      </c>
      <c r="M13" s="0" t="n">
        <f aca="false">(M12*J4)*(-1)</f>
        <v>0.000200012000720043</v>
      </c>
    </row>
    <row r="15" customFormat="false" ht="15.75" hidden="false" customHeight="false" outlineLevel="0" collapsed="false">
      <c r="A15" s="1" t="s">
        <v>9</v>
      </c>
      <c r="B15" s="1"/>
      <c r="C15" s="1"/>
      <c r="D15" s="1"/>
      <c r="E15" s="1"/>
      <c r="F15" s="1"/>
      <c r="G15" s="1"/>
      <c r="H15" s="1"/>
      <c r="I15" s="1"/>
      <c r="M15" s="0" t="n">
        <f aca="false">(B5-E5)/(B4-E4)</f>
        <v>-0.2274399625393</v>
      </c>
      <c r="N15" s="0" t="s">
        <v>6</v>
      </c>
    </row>
    <row r="16" customFormat="false" ht="13.5" hidden="false" customHeight="false" outlineLevel="0" collapsed="false">
      <c r="M16" s="0" t="n">
        <f aca="false">E5-M15*E4</f>
        <v>9.0902401498428</v>
      </c>
    </row>
    <row r="17" customFormat="false" ht="16.5" hidden="false" customHeight="false" outlineLevel="0" collapsed="false">
      <c r="A17" s="2" t="s">
        <v>1</v>
      </c>
      <c r="B17" s="3" t="s">
        <v>10</v>
      </c>
      <c r="C17" s="4" t="s">
        <v>11</v>
      </c>
      <c r="D17" s="27" t="s">
        <v>12</v>
      </c>
      <c r="E17" s="28" t="s">
        <v>13</v>
      </c>
      <c r="F17" s="2" t="s">
        <v>1</v>
      </c>
      <c r="G17" s="3" t="s">
        <v>10</v>
      </c>
      <c r="H17" s="4" t="s">
        <v>11</v>
      </c>
      <c r="I17" s="27" t="s">
        <v>12</v>
      </c>
      <c r="J17" s="5" t="s">
        <v>13</v>
      </c>
    </row>
    <row r="18" customFormat="false" ht="12.75" hidden="false" customHeight="false" outlineLevel="0" collapsed="false">
      <c r="A18" s="6" t="n">
        <v>1</v>
      </c>
      <c r="B18" s="7" t="n">
        <v>7E-005</v>
      </c>
      <c r="C18" s="8" t="n">
        <v>0.063682</v>
      </c>
      <c r="D18" s="29" t="n">
        <f aca="false">C18-(B18*$I$28)</f>
        <v>0.0636116820923458</v>
      </c>
      <c r="E18" s="30" t="n">
        <f aca="false">D18/($C$37-$C$18)</f>
        <v>0.00666223668363924</v>
      </c>
      <c r="F18" s="6" t="n">
        <v>11</v>
      </c>
      <c r="I18" s="29" t="n">
        <f aca="false">C28-(B28*$I$28)</f>
        <v>0.0350592273357107</v>
      </c>
      <c r="J18" s="31" t="n">
        <f aca="false">I18/($C$37-$C$18)</f>
        <v>0.00367185496080639</v>
      </c>
      <c r="M18" s="0" t="n">
        <f aca="false">(F5-H5)/(F4-H4)</f>
        <v>-3.65670896193426</v>
      </c>
    </row>
    <row r="19" customFormat="false" ht="12.75" hidden="false" customHeight="false" outlineLevel="0" collapsed="false">
      <c r="A19" s="10" t="n">
        <v>2</v>
      </c>
      <c r="B19" s="15" t="n">
        <v>0.5031</v>
      </c>
      <c r="C19" s="16" t="n">
        <v>0.51828</v>
      </c>
      <c r="D19" s="12" t="n">
        <f aca="false">C19-(B19*$I$28)</f>
        <v>0.0128951522736096</v>
      </c>
      <c r="E19" s="32" t="n">
        <f aca="false">D19/($C$37-$C$18)</f>
        <v>0.00135054684442456</v>
      </c>
      <c r="F19" s="10" t="n">
        <v>12</v>
      </c>
      <c r="I19" s="12" t="n">
        <f aca="false">C29-(B29*$I$28)</f>
        <v>0.0374777506872759</v>
      </c>
      <c r="J19" s="14" t="n">
        <f aca="false">I19/($C$37-$C$18)</f>
        <v>0.00392515395342924</v>
      </c>
      <c r="M19" s="0" t="n">
        <f aca="false">H5-M18*H4</f>
        <v>1.34365670896193</v>
      </c>
    </row>
    <row r="20" customFormat="false" ht="12.75" hidden="false" customHeight="false" outlineLevel="0" collapsed="false">
      <c r="A20" s="10" t="n">
        <v>3</v>
      </c>
      <c r="B20" s="15" t="n">
        <v>1.0003</v>
      </c>
      <c r="C20" s="16" t="n">
        <v>1.019715</v>
      </c>
      <c r="D20" s="12" t="n">
        <f aca="false">C20-(B20*$I$28)</f>
        <v>0.0148720996209337</v>
      </c>
      <c r="E20" s="32" t="n">
        <f aca="false">D20/($C$37-$C$18)</f>
        <v>0.00155759829638657</v>
      </c>
      <c r="F20" s="10" t="n">
        <v>13</v>
      </c>
      <c r="I20" s="12" t="n">
        <f aca="false">C30-(B30*$I$28)</f>
        <v>0.0407171478801009</v>
      </c>
      <c r="J20" s="14" t="n">
        <f aca="false">I20/($C$37-$C$18)</f>
        <v>0.00426442545358525</v>
      </c>
    </row>
    <row r="21" customFormat="false" ht="12.75" hidden="false" customHeight="false" outlineLevel="0" collapsed="false">
      <c r="A21" s="10" t="n">
        <v>4</v>
      </c>
      <c r="B21" s="15" t="n">
        <v>1.5049</v>
      </c>
      <c r="C21" s="16" t="n">
        <v>1.528623</v>
      </c>
      <c r="D21" s="12" t="n">
        <f aca="false">C21-(B21*$I$28)</f>
        <v>0.0168884395876669</v>
      </c>
      <c r="E21" s="32" t="n">
        <f aca="false">D21/($C$37-$C$18)</f>
        <v>0.00176877545207877</v>
      </c>
      <c r="F21" s="10" t="n">
        <v>14</v>
      </c>
      <c r="I21" s="12" t="n">
        <f aca="false">C31-(B31*$I$28)</f>
        <v>0.0438532127695854</v>
      </c>
      <c r="J21" s="14" t="n">
        <f aca="false">I21/($C$37-$C$18)</f>
        <v>0.00459287466073977</v>
      </c>
      <c r="M21" s="0" t="n">
        <f aca="false">(D10-F10)/(L4-N4)</f>
        <v>3.65597842373389</v>
      </c>
    </row>
    <row r="22" customFormat="false" ht="12.75" hidden="false" customHeight="false" outlineLevel="0" collapsed="false">
      <c r="A22" s="10" t="n">
        <v>5</v>
      </c>
      <c r="B22" s="15" t="n">
        <v>2.0016</v>
      </c>
      <c r="C22" s="16" t="n">
        <v>2.029876</v>
      </c>
      <c r="D22" s="12" t="n">
        <f aca="false">C22-(B22*$I$28)</f>
        <v>0.0191856577039498</v>
      </c>
      <c r="E22" s="32" t="n">
        <f aca="false">D22/($C$37-$C$18)</f>
        <v>0.00200936979420609</v>
      </c>
      <c r="F22" s="10" t="n">
        <v>15</v>
      </c>
      <c r="I22" s="12" t="n">
        <f aca="false">C32-(B32*$I$28)</f>
        <v>0.0463770684244933</v>
      </c>
      <c r="J22" s="14" t="n">
        <f aca="false">I22/($C$37-$C$18)</f>
        <v>0.00485720541218772</v>
      </c>
      <c r="M22" s="0" t="n">
        <f aca="false">F10-M21*N4</f>
        <v>1.34475277195085</v>
      </c>
    </row>
    <row r="23" customFormat="false" ht="12.75" hidden="false" customHeight="false" outlineLevel="0" collapsed="false">
      <c r="A23" s="10" t="n">
        <v>6</v>
      </c>
      <c r="B23" s="15" t="n">
        <v>2.5061</v>
      </c>
      <c r="C23" s="16" t="n">
        <v>2.539126</v>
      </c>
      <c r="D23" s="12" t="n">
        <f aca="false">C23-(B23*$I$28)</f>
        <v>0.0216444518244745</v>
      </c>
      <c r="E23" s="32" t="n">
        <f aca="false">D23/($C$37-$C$18)</f>
        <v>0.00226688646171845</v>
      </c>
      <c r="F23" s="10" t="n">
        <v>16</v>
      </c>
      <c r="I23" s="12" t="n">
        <f aca="false">C33-(B33*$I$28)</f>
        <v>0.0497901333139765</v>
      </c>
      <c r="J23" s="14" t="n">
        <f aca="false">I23/($C$37-$C$18)</f>
        <v>0.00521466563588289</v>
      </c>
    </row>
    <row r="24" customFormat="false" ht="12.75" hidden="false" customHeight="false" outlineLevel="0" collapsed="false">
      <c r="A24" s="10" t="n">
        <v>7</v>
      </c>
      <c r="B24" s="15" t="n">
        <v>3.003</v>
      </c>
      <c r="C24" s="16" t="n">
        <v>3.040653</v>
      </c>
      <c r="D24" s="12" t="n">
        <f aca="false">C24-(B24*$I$28)</f>
        <v>0.0240147616331736</v>
      </c>
      <c r="E24" s="32" t="n">
        <f aca="false">D24/($C$37-$C$18)</f>
        <v>0.00251513590961357</v>
      </c>
      <c r="F24" s="10" t="n">
        <v>17</v>
      </c>
      <c r="I24" s="12" t="n">
        <f aca="false">C34-(B34*$I$28)</f>
        <v>0.0532022381963913</v>
      </c>
      <c r="J24" s="14" t="n">
        <f aca="false">I24/($C$37-$C$18)</f>
        <v>0.00557202531524253</v>
      </c>
      <c r="M24" s="0" t="n">
        <f aca="false">(G10-J10)/(O4-R4)</f>
        <v>0.227759914255091</v>
      </c>
    </row>
    <row r="25" customFormat="false" ht="12.75" hidden="false" customHeight="false" outlineLevel="0" collapsed="false">
      <c r="A25" s="10" t="n">
        <v>8</v>
      </c>
      <c r="B25" s="15" t="n">
        <v>3.507</v>
      </c>
      <c r="C25" s="16" t="n">
        <v>3.549697</v>
      </c>
      <c r="D25" s="12" t="n">
        <f aca="false">C25-(B25*$I$28)</f>
        <v>0.0267698265226577</v>
      </c>
      <c r="E25" s="32" t="n">
        <f aca="false">D25/($C$37-$C$18)</f>
        <v>0.00280368187741051</v>
      </c>
      <c r="F25" s="10" t="n">
        <v>18</v>
      </c>
      <c r="I25" s="12" t="n">
        <f aca="false">C35-(B35*$I$28)</f>
        <v>0.0572243030858743</v>
      </c>
      <c r="J25" s="14" t="n">
        <f aca="false">I25/($C$37-$C$18)</f>
        <v>0.00599326788216273</v>
      </c>
      <c r="M25" s="0" t="n">
        <f aca="false">J10-M24*R4</f>
        <v>9.08941586280815</v>
      </c>
    </row>
    <row r="26" customFormat="false" ht="12.75" hidden="false" customHeight="false" outlineLevel="0" collapsed="false">
      <c r="A26" s="10" t="n">
        <v>9</v>
      </c>
      <c r="B26" s="15" t="n">
        <v>4.001</v>
      </c>
      <c r="C26" s="16" t="n">
        <v>4.048405</v>
      </c>
      <c r="D26" s="12" t="n">
        <f aca="false">C26-(B26*$I$28)</f>
        <v>0.0292343067913183</v>
      </c>
      <c r="E26" s="32" t="n">
        <f aca="false">D26/($C$37-$C$18)</f>
        <v>0.0030617940717735</v>
      </c>
      <c r="F26" s="10" t="n">
        <v>19</v>
      </c>
      <c r="I26" s="12" t="n">
        <f aca="false">C36-(B36*$I$28)</f>
        <v>0.0605481587407812</v>
      </c>
      <c r="J26" s="14" t="n">
        <f aca="false">I26/($C$37-$C$18)</f>
        <v>0.00634138496297024</v>
      </c>
    </row>
    <row r="27" customFormat="false" ht="13.5" hidden="false" customHeight="false" outlineLevel="0" collapsed="false">
      <c r="A27" s="33" t="n">
        <v>10</v>
      </c>
      <c r="B27" s="34" t="n">
        <v>4.505</v>
      </c>
      <c r="C27" s="35" t="n">
        <v>4.557903</v>
      </c>
      <c r="D27" s="20" t="n">
        <f aca="false">C27-(B27*$I$28)</f>
        <v>0.0324433716808015</v>
      </c>
      <c r="E27" s="36" t="n">
        <f aca="false">D27/($C$37-$C$18)</f>
        <v>0.00339788878148195</v>
      </c>
      <c r="F27" s="33" t="n">
        <v>20</v>
      </c>
      <c r="I27" s="20" t="n">
        <f aca="false">C37-(B37*$I$28)</f>
        <v>0.0636116820923469</v>
      </c>
      <c r="J27" s="21" t="n">
        <f aca="false">I27/($C$37-$C$18)</f>
        <v>0.00666223668363936</v>
      </c>
    </row>
    <row r="28" customFormat="false" ht="12.75" hidden="false" customHeight="false" outlineLevel="0" collapsed="false">
      <c r="B28" s="7" t="n">
        <v>5.002</v>
      </c>
      <c r="C28" s="8" t="n">
        <v>5.059776</v>
      </c>
      <c r="H28" s="37" t="s">
        <v>14</v>
      </c>
      <c r="I28" s="38" t="n">
        <f aca="false">(C37-C18)/(B37-B18)</f>
        <v>1.00454153791769</v>
      </c>
    </row>
    <row r="29" customFormat="false" ht="12.75" hidden="false" customHeight="false" outlineLevel="0" collapsed="false">
      <c r="B29" s="15" t="n">
        <v>5.507</v>
      </c>
      <c r="C29" s="16" t="n">
        <v>5.569488</v>
      </c>
      <c r="H29" s="37"/>
      <c r="I29" s="38"/>
    </row>
    <row r="30" customFormat="false" ht="12.75" hidden="false" customHeight="false" outlineLevel="0" collapsed="false">
      <c r="B30" s="15" t="n">
        <v>6.003</v>
      </c>
      <c r="C30" s="16" t="n">
        <v>6.07098</v>
      </c>
      <c r="H30" s="37"/>
      <c r="I30" s="38"/>
    </row>
    <row r="31" customFormat="false" ht="12.75" hidden="false" customHeight="false" outlineLevel="0" collapsed="false">
      <c r="B31" s="15" t="n">
        <v>6.507</v>
      </c>
      <c r="C31" s="16" t="n">
        <v>6.580405</v>
      </c>
      <c r="H31" s="37"/>
      <c r="I31" s="38"/>
    </row>
    <row r="32" customFormat="false" ht="12.75" hidden="false" customHeight="false" outlineLevel="0" collapsed="false">
      <c r="B32" s="15" t="n">
        <v>7.004</v>
      </c>
      <c r="C32" s="16" t="n">
        <v>7.082186</v>
      </c>
      <c r="H32" s="37"/>
      <c r="I32" s="38"/>
    </row>
    <row r="33" customFormat="false" ht="12.75" hidden="false" customHeight="false" outlineLevel="0" collapsed="false">
      <c r="B33" s="15" t="n">
        <v>7.508</v>
      </c>
      <c r="C33" s="16" t="n">
        <v>7.591888</v>
      </c>
      <c r="H33" s="37"/>
      <c r="I33" s="38"/>
    </row>
    <row r="34" customFormat="false" ht="12.75" hidden="false" customHeight="false" outlineLevel="0" collapsed="false">
      <c r="B34" s="15" t="n">
        <v>7.999</v>
      </c>
      <c r="C34" s="16" t="n">
        <v>8.08853</v>
      </c>
      <c r="H34" s="37"/>
      <c r="I34" s="38"/>
    </row>
    <row r="35" customFormat="false" ht="12.75" hidden="false" customHeight="false" outlineLevel="0" collapsed="false">
      <c r="B35" s="15" t="n">
        <v>8.503</v>
      </c>
      <c r="C35" s="16" t="n">
        <v>8.598841</v>
      </c>
      <c r="H35" s="37"/>
      <c r="I35" s="38"/>
    </row>
    <row r="36" customFormat="false" ht="12.75" hidden="false" customHeight="false" outlineLevel="0" collapsed="false">
      <c r="B36" s="15" t="n">
        <v>9</v>
      </c>
      <c r="C36" s="16" t="n">
        <v>9.101422</v>
      </c>
      <c r="H36" s="37"/>
      <c r="I36" s="38"/>
    </row>
    <row r="37" customFormat="false" ht="13.5" hidden="false" customHeight="false" outlineLevel="0" collapsed="false">
      <c r="B37" s="34" t="n">
        <v>9.505</v>
      </c>
      <c r="C37" s="35" t="n">
        <v>9.611779</v>
      </c>
      <c r="H37" s="37"/>
      <c r="I37" s="38"/>
    </row>
    <row r="38" customFormat="false" ht="12.75" hidden="false" customHeight="false" outlineLevel="0" collapsed="false">
      <c r="H38" s="37"/>
      <c r="I38" s="38"/>
    </row>
    <row r="39" customFormat="false" ht="12.75" hidden="false" customHeight="false" outlineLevel="0" collapsed="false">
      <c r="H39" s="37"/>
      <c r="I39" s="38"/>
    </row>
    <row r="40" customFormat="false" ht="12.75" hidden="false" customHeight="false" outlineLevel="0" collapsed="false">
      <c r="H40" s="37"/>
      <c r="I40" s="38"/>
    </row>
    <row r="42" customFormat="false" ht="15.75" hidden="false" customHeight="false" outlineLevel="0" collapsed="false">
      <c r="A42" s="1" t="s">
        <v>15</v>
      </c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3.5" hidden="false" customHeight="false" outlineLevel="0" collapsed="false"/>
    <row r="44" customFormat="false" ht="16.5" hidden="false" customHeight="false" outlineLevel="0" collapsed="false">
      <c r="A44" s="39" t="s">
        <v>1</v>
      </c>
      <c r="B44" s="40" t="s">
        <v>11</v>
      </c>
      <c r="C44" s="4" t="s">
        <v>10</v>
      </c>
      <c r="D44" s="27" t="s">
        <v>16</v>
      </c>
      <c r="E44" s="28" t="s">
        <v>13</v>
      </c>
      <c r="F44" s="2" t="s">
        <v>1</v>
      </c>
      <c r="G44" s="3" t="s">
        <v>11</v>
      </c>
      <c r="H44" s="4" t="s">
        <v>10</v>
      </c>
      <c r="I44" s="27" t="s">
        <v>16</v>
      </c>
      <c r="J44" s="5" t="s">
        <v>13</v>
      </c>
    </row>
    <row r="45" customFormat="false" ht="12.75" hidden="false" customHeight="false" outlineLevel="0" collapsed="false">
      <c r="A45" s="41" t="n">
        <v>1</v>
      </c>
      <c r="B45" s="7" t="n">
        <v>0.328813</v>
      </c>
      <c r="C45" s="8" t="n">
        <v>0.3241</v>
      </c>
      <c r="D45" s="29" t="n">
        <f aca="false">C45-(B45*$I$56)</f>
        <v>-0.00433122710575512</v>
      </c>
      <c r="E45" s="30" t="n">
        <f aca="false">D45/($C$66-$C$45)</f>
        <v>-0.000456163530501124</v>
      </c>
      <c r="F45" s="6" t="n">
        <v>12</v>
      </c>
      <c r="I45" s="29" t="n">
        <f aca="false">C56-(B56*$I$56)</f>
        <v>0.00122552942440013</v>
      </c>
      <c r="J45" s="31" t="n">
        <f aca="false">I45/($C$66-$C$45)</f>
        <v>0.000129072388798211</v>
      </c>
    </row>
    <row r="46" customFormat="false" ht="12.75" hidden="false" customHeight="false" outlineLevel="0" collapsed="false">
      <c r="A46" s="10" t="n">
        <v>2</v>
      </c>
      <c r="B46" s="15" t="n">
        <v>0.771745</v>
      </c>
      <c r="C46" s="16" t="n">
        <v>0.7676</v>
      </c>
      <c r="D46" s="12" t="n">
        <f aca="false">C46-(B46*$I$56)</f>
        <v>-0.00324895476374409</v>
      </c>
      <c r="E46" s="32" t="n">
        <f aca="false">D46/($C$66-$C$45)</f>
        <v>-0.000342178934348344</v>
      </c>
      <c r="F46" s="10" t="n">
        <v>13</v>
      </c>
      <c r="I46" s="12" t="n">
        <f aca="false">C57-(B57*$I$56)</f>
        <v>0.00142120011946112</v>
      </c>
      <c r="J46" s="14" t="n">
        <f aca="false">I46/($C$66-$C$45)</f>
        <v>0.000149680367298352</v>
      </c>
    </row>
    <row r="47" customFormat="false" ht="12.75" hidden="false" customHeight="false" outlineLevel="0" collapsed="false">
      <c r="A47" s="10" t="n">
        <v>3</v>
      </c>
      <c r="B47" s="15" t="n">
        <v>1.22419</v>
      </c>
      <c r="C47" s="16" t="n">
        <v>1.2203</v>
      </c>
      <c r="D47" s="12" t="n">
        <f aca="false">C47-(B47*$I$56)</f>
        <v>-0.00246863722113888</v>
      </c>
      <c r="E47" s="32" t="n">
        <f aca="false">D47/($C$66-$C$45)</f>
        <v>-0.000259996126461456</v>
      </c>
      <c r="F47" s="10" t="n">
        <v>14</v>
      </c>
      <c r="I47" s="12" t="n">
        <f aca="false">C58-(B58*$I$56)</f>
        <v>0.0014820275581453</v>
      </c>
      <c r="J47" s="14" t="n">
        <f aca="false">I47/($C$66-$C$45)</f>
        <v>0.000156086694767223</v>
      </c>
    </row>
    <row r="48" customFormat="false" ht="12.75" hidden="false" customHeight="false" outlineLevel="0" collapsed="false">
      <c r="A48" s="10" t="n">
        <v>4</v>
      </c>
      <c r="B48" s="15" t="n">
        <v>1.680089</v>
      </c>
      <c r="C48" s="16" t="n">
        <v>1.6765</v>
      </c>
      <c r="D48" s="12" t="n">
        <f aca="false">C48-(B48*$I$56)</f>
        <v>-0.00163830936392717</v>
      </c>
      <c r="E48" s="32" t="n">
        <f aca="false">D48/($C$66-$C$45)</f>
        <v>-0.000172546247346172</v>
      </c>
      <c r="F48" s="10" t="n">
        <v>15</v>
      </c>
      <c r="I48" s="12" t="n">
        <f aca="false">C59-(B59*$I$56)</f>
        <v>0.000957048705455321</v>
      </c>
      <c r="J48" s="14" t="n">
        <f aca="false">I48/($C$66-$C$45)</f>
        <v>0.000100796080575395</v>
      </c>
    </row>
    <row r="49" customFormat="false" ht="12.75" hidden="false" customHeight="false" outlineLevel="0" collapsed="false">
      <c r="A49" s="10" t="n">
        <v>5</v>
      </c>
      <c r="B49" s="15" t="n">
        <v>2.135261</v>
      </c>
      <c r="C49" s="16" t="n">
        <v>2.1321</v>
      </c>
      <c r="D49" s="12" t="n">
        <f aca="false">C49-(B49*$I$56)</f>
        <v>-0.000681825600148844</v>
      </c>
      <c r="E49" s="32" t="n">
        <f aca="false">D49/($C$66-$C$45)</f>
        <v>-7.18096662575534E-005</v>
      </c>
      <c r="F49" s="10" t="n">
        <v>16</v>
      </c>
      <c r="I49" s="12" t="n">
        <f aca="false">C60-(B60*$I$56)</f>
        <v>0.000597578155629996</v>
      </c>
      <c r="J49" s="14" t="n">
        <f aca="false">I49/($C$66-$C$45)</f>
        <v>6.29367508483498E-005</v>
      </c>
    </row>
    <row r="50" customFormat="false" ht="12.75" hidden="false" customHeight="false" outlineLevel="0" collapsed="false">
      <c r="A50" s="10" t="n">
        <v>6</v>
      </c>
      <c r="B50" s="15" t="n">
        <v>2.591524</v>
      </c>
      <c r="C50" s="16" t="n">
        <v>2.5883</v>
      </c>
      <c r="D50" s="12" t="n">
        <f aca="false">C50-(B50*$I$56)</f>
        <v>-0.000215075115689078</v>
      </c>
      <c r="E50" s="32" t="n">
        <f aca="false">D50/($C$66-$C$45)</f>
        <v>-2.26516462194524E-005</v>
      </c>
      <c r="F50" s="10" t="n">
        <v>17</v>
      </c>
      <c r="I50" s="12" t="n">
        <f aca="false">C61-(B61*$I$56)</f>
        <v>-0.000226565703098203</v>
      </c>
      <c r="J50" s="14" t="n">
        <f aca="false">I50/($C$66-$C$45)</f>
        <v>-2.38618314145702E-005</v>
      </c>
    </row>
    <row r="51" customFormat="false" ht="12.75" hidden="false" customHeight="false" outlineLevel="0" collapsed="false">
      <c r="A51" s="10" t="n">
        <v>7</v>
      </c>
      <c r="B51" s="15" t="n">
        <v>3.036274</v>
      </c>
      <c r="C51" s="16" t="n">
        <v>3.033</v>
      </c>
      <c r="D51" s="12" t="n">
        <f aca="false">C51-(B51*$I$56)</f>
        <v>0.000251308040437603</v>
      </c>
      <c r="E51" s="32" t="n">
        <f aca="false">D51/($C$66-$C$45)</f>
        <v>2.64676869095623E-005</v>
      </c>
      <c r="F51" s="10" t="n">
        <v>18</v>
      </c>
      <c r="I51" s="12" t="n">
        <f aca="false">C62-(B62*$I$56)</f>
        <v>-0.000671150766097028</v>
      </c>
      <c r="J51" s="14" t="n">
        <f aca="false">I51/($C$66-$C$45)</f>
        <v>-7.06853959596234E-005</v>
      </c>
    </row>
    <row r="52" customFormat="false" ht="12.75" hidden="false" customHeight="false" outlineLevel="0" collapsed="false">
      <c r="A52" s="10" t="n">
        <v>8</v>
      </c>
      <c r="B52" s="15" t="n">
        <v>3.489424</v>
      </c>
      <c r="C52" s="16" t="n">
        <v>3.485</v>
      </c>
      <c r="D52" s="12" t="n">
        <f aca="false">C52-(B52*$I$56)</f>
        <v>-0.00037255586692897</v>
      </c>
      <c r="E52" s="32" t="n">
        <f aca="false">D52/($C$66-$C$45)</f>
        <v>-3.92374713718912E-005</v>
      </c>
      <c r="F52" s="10" t="n">
        <v>19</v>
      </c>
      <c r="I52" s="12" t="n">
        <f aca="false">C63-(B63*$I$56)</f>
        <v>-0.00113671144675287</v>
      </c>
      <c r="J52" s="14" t="n">
        <f aca="false">I52/($C$66-$C$45)</f>
        <v>-0.000119718106220484</v>
      </c>
    </row>
    <row r="53" customFormat="false" ht="12.75" hidden="false" customHeight="false" outlineLevel="0" collapsed="false">
      <c r="A53" s="10" t="n">
        <v>9</v>
      </c>
      <c r="B53" s="15" t="n">
        <v>3.945845</v>
      </c>
      <c r="C53" s="16" t="n">
        <v>3.942</v>
      </c>
      <c r="D53" s="12" t="n">
        <f aca="false">C53-(B53*$I$56)</f>
        <v>0.000736378065623544</v>
      </c>
      <c r="E53" s="32" t="n">
        <f aca="false">D53/($C$66-$C$45)</f>
        <v>7.75551154434006E-005</v>
      </c>
      <c r="F53" s="10" t="n">
        <v>20</v>
      </c>
      <c r="I53" s="12" t="n">
        <f aca="false">C64-(B64*$I$56)</f>
        <v>-0.00173760205858997</v>
      </c>
      <c r="J53" s="14" t="n">
        <f aca="false">I53/($C$66-$C$45)</f>
        <v>-0.000183003723956015</v>
      </c>
    </row>
    <row r="54" customFormat="false" ht="12.75" hidden="false" customHeight="false" outlineLevel="0" collapsed="false">
      <c r="A54" s="10" t="n">
        <v>10</v>
      </c>
      <c r="B54" s="15" t="n">
        <v>4.401284</v>
      </c>
      <c r="C54" s="16" t="n">
        <v>4.398</v>
      </c>
      <c r="D54" s="12" t="n">
        <f aca="false">C54-(B54*$I$56)</f>
        <v>0.00182617183345357</v>
      </c>
      <c r="E54" s="32" t="n">
        <f aca="false">D54/($C$66-$C$45)</f>
        <v>0.000192331865891539</v>
      </c>
      <c r="F54" s="42" t="n">
        <v>21</v>
      </c>
      <c r="I54" s="12" t="n">
        <f aca="false">C65-(B65*$I$56)</f>
        <v>-0.00251591057251943</v>
      </c>
      <c r="J54" s="14" t="n">
        <f aca="false">I54/($C$66-$C$45)</f>
        <v>-0.000264974941549614</v>
      </c>
    </row>
    <row r="55" customFormat="false" ht="13.5" hidden="false" customHeight="false" outlineLevel="0" collapsed="false">
      <c r="A55" s="33" t="n">
        <v>11</v>
      </c>
      <c r="B55" s="34" t="n">
        <v>4.854051</v>
      </c>
      <c r="C55" s="35" t="n">
        <v>4.85</v>
      </c>
      <c r="D55" s="20" t="n">
        <f aca="false">C55-(B55*$I$56)</f>
        <v>0.00158486323862572</v>
      </c>
      <c r="E55" s="36" t="n">
        <f aca="false">D55/($C$66-$C$45)</f>
        <v>0.000166917317573194</v>
      </c>
      <c r="F55" s="43" t="n">
        <v>22</v>
      </c>
      <c r="I55" s="20" t="n">
        <f aca="false">C66-(B66*$I$56)</f>
        <v>-0.00433122710575518</v>
      </c>
      <c r="J55" s="21" t="n">
        <f aca="false">I55/($C$66-$C$45)</f>
        <v>-0.00045616353050113</v>
      </c>
    </row>
    <row r="56" customFormat="false" ht="12.75" hidden="false" customHeight="false" outlineLevel="0" collapsed="false">
      <c r="B56" s="7" t="n">
        <v>5.305935</v>
      </c>
      <c r="C56" s="8" t="n">
        <v>5.301</v>
      </c>
      <c r="H56" s="0" t="s">
        <v>14</v>
      </c>
      <c r="I56" s="0" t="n">
        <f aca="false">(C66-C45)/(B66-B45)</f>
        <v>0.998838936130126</v>
      </c>
    </row>
    <row r="57" customFormat="false" ht="12.75" hidden="false" customHeight="false" outlineLevel="0" collapsed="false">
      <c r="B57" s="15" t="n">
        <v>5.761268</v>
      </c>
      <c r="C57" s="16" t="n">
        <v>5.756</v>
      </c>
    </row>
    <row r="58" customFormat="false" ht="12.75" hidden="false" customHeight="false" outlineLevel="0" collapsed="false">
      <c r="B58" s="15" t="n">
        <v>6.216736</v>
      </c>
      <c r="C58" s="16" t="n">
        <v>6.211</v>
      </c>
    </row>
    <row r="59" customFormat="false" ht="12.75" hidden="false" customHeight="false" outlineLevel="0" collapsed="false">
      <c r="B59" s="15" t="n">
        <v>6.669787</v>
      </c>
      <c r="C59" s="16" t="n">
        <v>6.663</v>
      </c>
    </row>
    <row r="60" customFormat="false" ht="12.75" hidden="false" customHeight="false" outlineLevel="0" collapsed="false">
      <c r="B60" s="15" t="n">
        <v>7.114663</v>
      </c>
      <c r="C60" s="16" t="n">
        <v>7.107</v>
      </c>
    </row>
    <row r="61" customFormat="false" ht="12.75" hidden="false" customHeight="false" outlineLevel="0" collapsed="false">
      <c r="B61" s="15" t="n">
        <v>7.571017</v>
      </c>
      <c r="C61" s="16" t="n">
        <v>7.562</v>
      </c>
    </row>
    <row r="62" customFormat="false" ht="12.75" hidden="false" customHeight="false" outlineLevel="0" collapsed="false">
      <c r="B62" s="15" t="n">
        <v>8.026991</v>
      </c>
      <c r="C62" s="16" t="n">
        <v>8.017</v>
      </c>
    </row>
    <row r="63" customFormat="false" ht="12.75" hidden="false" customHeight="false" outlineLevel="0" collapsed="false">
      <c r="B63" s="15" t="n">
        <v>8.482986</v>
      </c>
      <c r="C63" s="16" t="n">
        <v>8.472</v>
      </c>
    </row>
    <row r="64" customFormat="false" ht="12.75" hidden="false" customHeight="false" outlineLevel="0" collapsed="false">
      <c r="B64" s="15" t="n">
        <v>8.936113</v>
      </c>
      <c r="C64" s="16" t="n">
        <v>8.924</v>
      </c>
    </row>
    <row r="65" customFormat="false" ht="12.75" hidden="false" customHeight="false" outlineLevel="0" collapsed="false">
      <c r="B65" s="15" t="n">
        <v>9.379406</v>
      </c>
      <c r="C65" s="16" t="n">
        <v>9.366</v>
      </c>
    </row>
    <row r="66" customFormat="false" ht="13.5" hidden="false" customHeight="false" outlineLevel="0" collapsed="false">
      <c r="B66" s="34" t="n">
        <v>9.83475</v>
      </c>
      <c r="C66" s="35" t="n">
        <v>9.819</v>
      </c>
    </row>
    <row r="67" customFormat="false" ht="14.25" hidden="false" customHeight="true" outlineLevel="0" collapsed="false"/>
    <row r="68" customFormat="false" ht="16.5" hidden="false" customHeight="true" outlineLevel="0" collapsed="false"/>
  </sheetData>
  <mergeCells count="3">
    <mergeCell ref="A1:K1"/>
    <mergeCell ref="A15:I15"/>
    <mergeCell ref="A42:J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7:36:59Z</dcterms:created>
  <dc:creator>Milan</dc:creator>
  <dc:description/>
  <dc:language>en-US</dc:language>
  <cp:lastModifiedBy>Michal Trs</cp:lastModifiedBy>
  <cp:lastPrinted>2002-02-20T23:55:47Z</cp:lastPrinted>
  <dcterms:modified xsi:type="dcterms:W3CDTF">2002-02-20T23:58:38Z</dcterms:modified>
  <cp:revision>0</cp:revision>
  <dc:subject/>
  <dc:title/>
</cp:coreProperties>
</file>