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75023861"/>
        <c:axId val="32800645"/>
      </c:scatterChart>
      <c:valAx>
        <c:axId val="75023861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45"/>
        <c:crossesAt val="0"/>
        <c:crossBetween val="midCat"/>
      </c:valAx>
      <c:valAx>
        <c:axId val="328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10085338"/>
        <c:axId val="57510963"/>
      </c:scatterChart>
      <c:valAx>
        <c:axId val="1008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963"/>
        <c:crossesAt val="0"/>
        <c:crossBetween val="midCat"/>
      </c:valAx>
      <c:valAx>
        <c:axId val="575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3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77848553"/>
        <c:axId val="56424907"/>
      </c:scatterChart>
      <c:valAx>
        <c:axId val="7784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907"/>
        <c:crossesAt val="0"/>
        <c:crossBetween val="midCat"/>
      </c:valAx>
      <c:valAx>
        <c:axId val="564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47839537"/>
        <c:axId val="45178630"/>
      </c:scatterChart>
      <c:valAx>
        <c:axId val="478395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630"/>
        <c:crossesAt val="0"/>
        <c:crossBetween val="midCat"/>
      </c:valAx>
      <c:valAx>
        <c:axId val="451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19624978"/>
        <c:axId val="65210648"/>
      </c:scatterChart>
      <c:valAx>
        <c:axId val="19624978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48"/>
        <c:crossesAt val="0"/>
        <c:crossBetween val="midCat"/>
      </c:valAx>
      <c:valAx>
        <c:axId val="652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