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73090635"/>
        <c:axId val="76368021"/>
      </c:scatterChart>
      <c:valAx>
        <c:axId val="730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68021"/>
        <c:crossesAt val="0"/>
        <c:crossBetween val="midCat"/>
      </c:valAx>
      <c:valAx>
        <c:axId val="763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90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84489073"/>
        <c:axId val="63614980"/>
      </c:scatterChart>
      <c:valAx>
        <c:axId val="8448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14980"/>
        <c:crossesAt val="0"/>
        <c:crossBetween val="midCat"/>
      </c:valAx>
      <c:valAx>
        <c:axId val="6361498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90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48265798"/>
        <c:axId val="67964713"/>
      </c:scatterChart>
      <c:valAx>
        <c:axId val="482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64713"/>
        <c:crossesAt val="0"/>
        <c:crossBetween val="midCat"/>
      </c:valAx>
      <c:valAx>
        <c:axId val="679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657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