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vstup-b" sheetId="1" state="visible" r:id="rId2"/>
    <sheet name="výstupní-b" sheetId="2" state="visible" r:id="rId3"/>
    <sheet name="h12" sheetId="3" state="visible" r:id="rId4"/>
    <sheet name="h21" sheetId="4" state="visible" r:id="rId5"/>
    <sheet name="Graf4" sheetId="5" state="visible" r:id="rId6"/>
    <sheet name="bipolarni" sheetId="6" state="visible" r:id="rId7"/>
    <sheet name="u-prevodni" sheetId="7" state="visible" r:id="rId8"/>
    <sheet name="u-výstupni" sheetId="8" state="visible" r:id="rId9"/>
    <sheet name="unipolar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Bipolarní</t>
  </si>
  <si>
    <t xml:space="preserve">vstupní</t>
  </si>
  <si>
    <t xml:space="preserve">h21</t>
  </si>
  <si>
    <t xml:space="preserve">č.m.</t>
  </si>
  <si>
    <t xml:space="preserve">Ib</t>
  </si>
  <si>
    <t xml:space="preserve">UBE při UCE =</t>
  </si>
  <si>
    <t xml:space="preserve">výstupní</t>
  </si>
  <si>
    <t xml:space="preserve">UCE</t>
  </si>
  <si>
    <t xml:space="preserve">Ic při Ib =</t>
  </si>
  <si>
    <t xml:space="preserve">Uce</t>
  </si>
  <si>
    <t xml:space="preserve">Ube</t>
  </si>
  <si>
    <t xml:space="preserve">Ic</t>
  </si>
  <si>
    <t xml:space="preserve">č</t>
  </si>
  <si>
    <t xml:space="preserve">Ugs</t>
  </si>
  <si>
    <t xml:space="preserve">ID při Uds =</t>
  </si>
  <si>
    <t xml:space="preserve">Id při Ugs =</t>
  </si>
  <si>
    <t xml:space="preserve">U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Arial"/>
      <family val="2"/>
    </font>
    <font>
      <sz val="12"/>
      <name val="Times New Roman CE"/>
      <family val="1"/>
      <charset val="238"/>
    </font>
    <font>
      <sz val="9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60179719848"/>
          <c:y val="0.0172366243794815"/>
          <c:w val="0.967976389745397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F$5:$F$14</c:f>
              <c:numCache>
                <c:formatCode>General</c:formatCode>
                <c:ptCount val="10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63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3</c:v>
                </c:pt>
                <c:pt idx="8">
                  <c:v>0.75</c:v>
                </c:pt>
                <c:pt idx="9">
                  <c:v>0.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E$5:$E$14</c:f>
              <c:numCache>
                <c:formatCode>General</c:formatCode>
                <c:ptCount val="10"/>
                <c:pt idx="0">
                  <c:v>0</c:v>
                </c:pt>
                <c:pt idx="1">
                  <c:v>0.34</c:v>
                </c:pt>
                <c:pt idx="2">
                  <c:v>0.6</c:v>
                </c:pt>
                <c:pt idx="3">
                  <c:v>0.63</c:v>
                </c:pt>
                <c:pt idx="4">
                  <c:v>0.68</c:v>
                </c:pt>
                <c:pt idx="5">
                  <c:v>0.69</c:v>
                </c:pt>
                <c:pt idx="6">
                  <c:v>0.71</c:v>
                </c:pt>
                <c:pt idx="7">
                  <c:v>0.73</c:v>
                </c:pt>
                <c:pt idx="8">
                  <c:v>0.74</c:v>
                </c:pt>
                <c:pt idx="9">
                  <c:v>0.7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H$4:$H$13</c:f>
              <c:numCache>
                <c:formatCode>General</c:formatCode>
                <c:ptCount val="10"/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C$5:$C$14</c:f>
              <c:numCache>
                <c:formatCode>General</c:formatCode>
                <c:ptCount val="10"/>
                <c:pt idx="0">
                  <c:v>0</c:v>
                </c:pt>
                <c:pt idx="1">
                  <c:v>0.32</c:v>
                </c:pt>
                <c:pt idx="2">
                  <c:v>0.61</c:v>
                </c:pt>
                <c:pt idx="3">
                  <c:v>0.63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5</c:v>
                </c:pt>
                <c:pt idx="8">
                  <c:v>0.77</c:v>
                </c:pt>
                <c:pt idx="9">
                  <c:v>0.8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D$5:$D$14</c:f>
              <c:numCache>
                <c:formatCode>General</c:formatCode>
                <c:ptCount val="10"/>
                <c:pt idx="0">
                  <c:v>0</c:v>
                </c:pt>
                <c:pt idx="1">
                  <c:v>0.31</c:v>
                </c:pt>
                <c:pt idx="2">
                  <c:v>0.6</c:v>
                </c:pt>
                <c:pt idx="3">
                  <c:v>0.63</c:v>
                </c:pt>
                <c:pt idx="4">
                  <c:v>0.67</c:v>
                </c:pt>
                <c:pt idx="5">
                  <c:v>0.69</c:v>
                </c:pt>
                <c:pt idx="6">
                  <c:v>0.71</c:v>
                </c:pt>
                <c:pt idx="7">
                  <c:v>0.73</c:v>
                </c:pt>
                <c:pt idx="8">
                  <c:v>0.75</c:v>
                </c:pt>
                <c:pt idx="9">
                  <c:v>0.8</c:v>
                </c:pt>
              </c:numCache>
            </c:numRef>
          </c:yVal>
          <c:smooth val="1"/>
        </c:ser>
        <c:axId val="72179896"/>
        <c:axId val="11256381"/>
      </c:scatterChart>
      <c:valAx>
        <c:axId val="72179896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56381"/>
        <c:crossesAt val="0"/>
        <c:crossBetween val="midCat"/>
      </c:valAx>
      <c:valAx>
        <c:axId val="1125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798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765401912413"/>
          <c:y val="0.0505377826806398"/>
          <c:w val="0.885167881936864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F$21:$F$30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8</c:v>
                </c:pt>
                <c:pt idx="3">
                  <c:v>11</c:v>
                </c:pt>
                <c:pt idx="4">
                  <c:v>17.5</c:v>
                </c:pt>
                <c:pt idx="5">
                  <c:v>18.6</c:v>
                </c:pt>
                <c:pt idx="6">
                  <c:v>18.9</c:v>
                </c:pt>
                <c:pt idx="7">
                  <c:v>19.7</c:v>
                </c:pt>
                <c:pt idx="8">
                  <c:v>29.3</c:v>
                </c:pt>
                <c:pt idx="9">
                  <c:v>41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D$21:$D$30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6.2</c:v>
                </c:pt>
                <c:pt idx="4">
                  <c:v>9.3</c:v>
                </c:pt>
                <c:pt idx="5">
                  <c:v>10</c:v>
                </c:pt>
                <c:pt idx="6">
                  <c:v>10.3</c:v>
                </c:pt>
                <c:pt idx="7">
                  <c:v>11.2</c:v>
                </c:pt>
                <c:pt idx="8">
                  <c:v>18.1</c:v>
                </c:pt>
                <c:pt idx="9">
                  <c:v>2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C$21:$C$3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  <c:pt idx="4">
                  <c:v>3.7</c:v>
                </c:pt>
                <c:pt idx="5">
                  <c:v>3.9</c:v>
                </c:pt>
                <c:pt idx="6">
                  <c:v>4</c:v>
                </c:pt>
                <c:pt idx="7">
                  <c:v>4.4</c:v>
                </c:pt>
                <c:pt idx="8">
                  <c:v>7.3</c:v>
                </c:pt>
                <c:pt idx="9">
                  <c:v>12.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E$21:$E$30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14</c:v>
                </c:pt>
                <c:pt idx="5">
                  <c:v>15</c:v>
                </c:pt>
                <c:pt idx="6">
                  <c:v>15.4</c:v>
                </c:pt>
                <c:pt idx="7">
                  <c:v>16.6</c:v>
                </c:pt>
                <c:pt idx="8">
                  <c:v>25.8</c:v>
                </c:pt>
                <c:pt idx="9">
                  <c:v>3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G$21:$G$30</c:f>
              <c:numCache>
                <c:formatCode>General</c:formatCode>
                <c:ptCount val="10"/>
                <c:pt idx="0">
                  <c:v>0</c:v>
                </c:pt>
                <c:pt idx="1">
                  <c:v>5.2</c:v>
                </c:pt>
                <c:pt idx="2">
                  <c:v>8.5</c:v>
                </c:pt>
                <c:pt idx="3">
                  <c:v>11</c:v>
                </c:pt>
                <c:pt idx="4">
                  <c:v>18.3</c:v>
                </c:pt>
                <c:pt idx="5">
                  <c:v>20</c:v>
                </c:pt>
                <c:pt idx="6">
                  <c:v>20.3</c:v>
                </c:pt>
                <c:pt idx="7">
                  <c:v>21.8</c:v>
                </c:pt>
                <c:pt idx="8">
                  <c:v>33.6</c:v>
                </c:pt>
                <c:pt idx="9">
                  <c:v>45.8</c:v>
                </c:pt>
              </c:numCache>
            </c:numRef>
          </c:yVal>
          <c:smooth val="1"/>
        </c:ser>
        <c:axId val="71628645"/>
        <c:axId val="45044793"/>
      </c:scatterChart>
      <c:valAx>
        <c:axId val="7162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44793"/>
        <c:crossesAt val="0"/>
        <c:crossBetween val="midCat"/>
      </c:valAx>
      <c:valAx>
        <c:axId val="450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28645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J$28:$J$32</c:f>
              <c:numCache>
                <c:formatCode>General</c:formatCode>
                <c:ptCount val="5"/>
                <c:pt idx="0">
                  <c:v>0.61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K$28:$K$32</c:f>
              <c:numCache>
                <c:formatCode>General</c:formatCode>
                <c:ptCount val="5"/>
                <c:pt idx="0">
                  <c:v>0.63</c:v>
                </c:pt>
                <c:pt idx="1">
                  <c:v>0.63</c:v>
                </c:pt>
                <c:pt idx="2">
                  <c:v>0.63</c:v>
                </c:pt>
                <c:pt idx="3">
                  <c:v>0.63</c:v>
                </c:pt>
                <c:pt idx="4">
                  <c:v>0.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L$28:$L$32</c:f>
              <c:numCache>
                <c:formatCode>General</c:formatCode>
                <c:ptCount val="5"/>
                <c:pt idx="0">
                  <c:v>0.68</c:v>
                </c:pt>
                <c:pt idx="1">
                  <c:v>0.67</c:v>
                </c:pt>
                <c:pt idx="2">
                  <c:v>0.68</c:v>
                </c:pt>
                <c:pt idx="3">
                  <c:v>0.68</c:v>
                </c:pt>
                <c:pt idx="4">
                  <c:v>0.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M$28:$M$32</c:f>
              <c:numCache>
                <c:formatCode>General</c:formatCode>
                <c:ptCount val="5"/>
                <c:pt idx="0">
                  <c:v>0.7</c:v>
                </c:pt>
                <c:pt idx="1">
                  <c:v>0.69</c:v>
                </c:pt>
                <c:pt idx="2">
                  <c:v>0.69</c:v>
                </c:pt>
                <c:pt idx="3">
                  <c:v>0.7</c:v>
                </c:pt>
                <c:pt idx="4">
                  <c:v>0.6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N$28:$N$32</c:f>
              <c:numCache>
                <c:formatCode>General</c:formatCode>
                <c:ptCount val="5"/>
                <c:pt idx="0">
                  <c:v>0.77</c:v>
                </c:pt>
                <c:pt idx="1">
                  <c:v>0.75</c:v>
                </c:pt>
                <c:pt idx="2">
                  <c:v>0.74</c:v>
                </c:pt>
                <c:pt idx="3">
                  <c:v>0.75</c:v>
                </c:pt>
                <c:pt idx="4">
                  <c:v>0.72</c:v>
                </c:pt>
              </c:numCache>
            </c:numRef>
          </c:yVal>
          <c:smooth val="1"/>
        </c:ser>
        <c:axId val="43296446"/>
        <c:axId val="49593746"/>
      </c:scatterChart>
      <c:valAx>
        <c:axId val="4329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93746"/>
        <c:crossesAt val="0"/>
        <c:crossBetween val="midCat"/>
      </c:valAx>
      <c:valAx>
        <c:axId val="4959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96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J$42:$J$46</c:f>
              <c:numCache>
                <c:formatCode>General</c:formatCode>
                <c:ptCount val="5"/>
                <c:pt idx="0">
                  <c:v>0.002</c:v>
                </c:pt>
                <c:pt idx="1">
                  <c:v>0.004</c:v>
                </c:pt>
                <c:pt idx="2">
                  <c:v>0.006</c:v>
                </c:pt>
                <c:pt idx="3">
                  <c:v>0.008</c:v>
                </c:pt>
                <c:pt idx="4">
                  <c:v>0.00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K$42:$K$46</c:f>
              <c:numCache>
                <c:formatCode>General</c:formatCode>
                <c:ptCount val="5"/>
                <c:pt idx="0">
                  <c:v>0.0037</c:v>
                </c:pt>
                <c:pt idx="1">
                  <c:v>0.0093</c:v>
                </c:pt>
                <c:pt idx="2">
                  <c:v>0.014</c:v>
                </c:pt>
                <c:pt idx="3">
                  <c:v>0.0175</c:v>
                </c:pt>
                <c:pt idx="4">
                  <c:v>0.018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L$42:$L$46</c:f>
              <c:numCache>
                <c:formatCode>General</c:formatCode>
                <c:ptCount val="5"/>
                <c:pt idx="0">
                  <c:v>0.0039</c:v>
                </c:pt>
                <c:pt idx="1">
                  <c:v>0.01</c:v>
                </c:pt>
                <c:pt idx="2">
                  <c:v>0.015</c:v>
                </c:pt>
                <c:pt idx="3">
                  <c:v>0.0186</c:v>
                </c:pt>
                <c:pt idx="4">
                  <c:v>0.0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M$42:$M$46</c:f>
              <c:numCache>
                <c:formatCode>General</c:formatCode>
                <c:ptCount val="5"/>
                <c:pt idx="0">
                  <c:v>0.004</c:v>
                </c:pt>
                <c:pt idx="1">
                  <c:v>0.0103</c:v>
                </c:pt>
                <c:pt idx="2">
                  <c:v>0.0154</c:v>
                </c:pt>
                <c:pt idx="3">
                  <c:v>0.0189</c:v>
                </c:pt>
                <c:pt idx="4">
                  <c:v>0.020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N$42:$N$46</c:f>
              <c:numCache>
                <c:formatCode>General</c:formatCode>
                <c:ptCount val="5"/>
                <c:pt idx="0">
                  <c:v>0.0044</c:v>
                </c:pt>
                <c:pt idx="1">
                  <c:v>0.0112</c:v>
                </c:pt>
                <c:pt idx="2">
                  <c:v>0.0166</c:v>
                </c:pt>
                <c:pt idx="3">
                  <c:v>0.0197</c:v>
                </c:pt>
                <c:pt idx="4">
                  <c:v>0.0218</c:v>
                </c:pt>
              </c:numCache>
            </c:numRef>
          </c:yVal>
          <c:smooth val="1"/>
        </c:ser>
        <c:axId val="74405414"/>
        <c:axId val="69044147"/>
      </c:scatterChart>
      <c:valAx>
        <c:axId val="74405414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44147"/>
        <c:crossesAt val="0"/>
        <c:crossBetween val="midCat"/>
      </c:valAx>
      <c:valAx>
        <c:axId val="690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05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211611311779"/>
          <c:y val="0.0505377826806398"/>
          <c:w val="0.968681173464893"/>
          <c:h val="0.9491864313292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J$51:$J$83</c:f>
              <c:numCache>
                <c:formatCode>General</c:formatCode>
                <c:ptCount val="3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5</c:v>
                </c:pt>
                <c:pt idx="4">
                  <c:v>0.37</c:v>
                </c:pt>
                <c:pt idx="5">
                  <c:v>0.39</c:v>
                </c:pt>
                <c:pt idx="6">
                  <c:v>0.4</c:v>
                </c:pt>
                <c:pt idx="7">
                  <c:v>0.44</c:v>
                </c:pt>
                <c:pt idx="8">
                  <c:v>0.73</c:v>
                </c:pt>
                <c:pt idx="9">
                  <c:v>1.28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0.85</c:v>
                </c:pt>
                <c:pt idx="17">
                  <c:v>-0</c:v>
                </c:pt>
                <c:pt idx="18">
                  <c:v>-1.6</c:v>
                </c:pt>
                <c:pt idx="19">
                  <c:v>-3.05</c:v>
                </c:pt>
                <c:pt idx="20">
                  <c:v>-3.15</c:v>
                </c:pt>
                <c:pt idx="21">
                  <c:v>-3.4</c:v>
                </c:pt>
                <c:pt idx="22">
                  <c:v>-3.5</c:v>
                </c:pt>
                <c:pt idx="23">
                  <c:v>-3.6</c:v>
                </c:pt>
                <c:pt idx="24">
                  <c:v>-3.75</c:v>
                </c:pt>
                <c:pt idx="25">
                  <c:v>-3.85</c:v>
                </c:pt>
                <c:pt idx="26">
                  <c:v>-4.05</c:v>
                </c:pt>
                <c:pt idx="28">
                  <c:v>-3.05</c:v>
                </c:pt>
                <c:pt idx="29">
                  <c:v>-3</c:v>
                </c:pt>
                <c:pt idx="30">
                  <c:v>-3</c:v>
                </c:pt>
                <c:pt idx="31">
                  <c:v>-3</c:v>
                </c:pt>
                <c:pt idx="32">
                  <c:v>-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K$51:$K$83</c:f>
              <c:numCache>
                <c:formatCode>General</c:formatCode>
                <c:ptCount val="33"/>
                <c:pt idx="0">
                  <c:v>0</c:v>
                </c:pt>
                <c:pt idx="1">
                  <c:v>0.3</c:v>
                </c:pt>
                <c:pt idx="2">
                  <c:v>0.4</c:v>
                </c:pt>
                <c:pt idx="3">
                  <c:v>0.62</c:v>
                </c:pt>
                <c:pt idx="4">
                  <c:v>0.93</c:v>
                </c:pt>
                <c:pt idx="5">
                  <c:v>1</c:v>
                </c:pt>
                <c:pt idx="6">
                  <c:v>1.03</c:v>
                </c:pt>
                <c:pt idx="7">
                  <c:v>1.12</c:v>
                </c:pt>
                <c:pt idx="8">
                  <c:v>1.81</c:v>
                </c:pt>
                <c:pt idx="9">
                  <c:v>2.73</c:v>
                </c:pt>
                <c:pt idx="11">
                  <c:v>0.37</c:v>
                </c:pt>
                <c:pt idx="12">
                  <c:v>0.93</c:v>
                </c:pt>
                <c:pt idx="13">
                  <c:v>1.4</c:v>
                </c:pt>
                <c:pt idx="14">
                  <c:v>1.75</c:v>
                </c:pt>
                <c:pt idx="15">
                  <c:v>1.83</c:v>
                </c:pt>
                <c:pt idx="17">
                  <c:v>-0</c:v>
                </c:pt>
                <c:pt idx="18">
                  <c:v>-1.55</c:v>
                </c:pt>
                <c:pt idx="19">
                  <c:v>-3</c:v>
                </c:pt>
                <c:pt idx="20">
                  <c:v>-3.15</c:v>
                </c:pt>
                <c:pt idx="21">
                  <c:v>-3.35</c:v>
                </c:pt>
                <c:pt idx="22">
                  <c:v>-3.45</c:v>
                </c:pt>
                <c:pt idx="23">
                  <c:v>-3.55</c:v>
                </c:pt>
                <c:pt idx="24">
                  <c:v>-3.65</c:v>
                </c:pt>
                <c:pt idx="25">
                  <c:v>-3.75</c:v>
                </c:pt>
                <c:pt idx="26">
                  <c:v>-4</c:v>
                </c:pt>
                <c:pt idx="28">
                  <c:v>-3.15</c:v>
                </c:pt>
                <c:pt idx="29">
                  <c:v>-3.15</c:v>
                </c:pt>
                <c:pt idx="30">
                  <c:v>-3.15</c:v>
                </c:pt>
                <c:pt idx="31">
                  <c:v>-3.15</c:v>
                </c:pt>
                <c:pt idx="32">
                  <c:v>-3.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L$51:$L$83</c:f>
              <c:numCache>
                <c:formatCode>General</c:formatCode>
                <c:ptCount val="33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  <c:pt idx="6">
                  <c:v>1.54</c:v>
                </c:pt>
                <c:pt idx="7">
                  <c:v>1.66</c:v>
                </c:pt>
                <c:pt idx="8">
                  <c:v>2.58</c:v>
                </c:pt>
                <c:pt idx="9">
                  <c:v>3.8</c:v>
                </c:pt>
                <c:pt idx="11">
                  <c:v>0.39</c:v>
                </c:pt>
                <c:pt idx="12">
                  <c:v>1</c:v>
                </c:pt>
                <c:pt idx="13">
                  <c:v>1.5</c:v>
                </c:pt>
                <c:pt idx="14">
                  <c:v>1.86</c:v>
                </c:pt>
                <c:pt idx="15">
                  <c:v>2</c:v>
                </c:pt>
                <c:pt idx="17">
                  <c:v>-0</c:v>
                </c:pt>
                <c:pt idx="18">
                  <c:v>-1.7</c:v>
                </c:pt>
                <c:pt idx="19">
                  <c:v>-3</c:v>
                </c:pt>
                <c:pt idx="20">
                  <c:v>-3.15</c:v>
                </c:pt>
                <c:pt idx="21">
                  <c:v>-3.4</c:v>
                </c:pt>
                <c:pt idx="22">
                  <c:v>-3.45</c:v>
                </c:pt>
                <c:pt idx="23">
                  <c:v>-3.55</c:v>
                </c:pt>
                <c:pt idx="24">
                  <c:v>-3.65</c:v>
                </c:pt>
                <c:pt idx="25">
                  <c:v>-3.7</c:v>
                </c:pt>
                <c:pt idx="26">
                  <c:v>-3.9</c:v>
                </c:pt>
                <c:pt idx="28">
                  <c:v>-3.4</c:v>
                </c:pt>
                <c:pt idx="29">
                  <c:v>-3.35</c:v>
                </c:pt>
                <c:pt idx="30">
                  <c:v>-3.4</c:v>
                </c:pt>
                <c:pt idx="31">
                  <c:v>-3.4</c:v>
                </c:pt>
                <c:pt idx="32">
                  <c:v>-3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M$51:$M$83</c:f>
              <c:numCache>
                <c:formatCode>General</c:formatCode>
                <c:ptCount val="33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75</c:v>
                </c:pt>
                <c:pt idx="5">
                  <c:v>1.86</c:v>
                </c:pt>
                <c:pt idx="6">
                  <c:v>1.89</c:v>
                </c:pt>
                <c:pt idx="7">
                  <c:v>1.97</c:v>
                </c:pt>
                <c:pt idx="8">
                  <c:v>2.93</c:v>
                </c:pt>
                <c:pt idx="9">
                  <c:v>4.19</c:v>
                </c:pt>
                <c:pt idx="11">
                  <c:v>0.4</c:v>
                </c:pt>
                <c:pt idx="12">
                  <c:v>1.03</c:v>
                </c:pt>
                <c:pt idx="13">
                  <c:v>1.54</c:v>
                </c:pt>
                <c:pt idx="14">
                  <c:v>1.89</c:v>
                </c:pt>
                <c:pt idx="15">
                  <c:v>2.03</c:v>
                </c:pt>
                <c:pt idx="17">
                  <c:v>-0</c:v>
                </c:pt>
                <c:pt idx="18">
                  <c:v>-1.5</c:v>
                </c:pt>
                <c:pt idx="19">
                  <c:v>-3</c:v>
                </c:pt>
                <c:pt idx="20">
                  <c:v>-3.15</c:v>
                </c:pt>
                <c:pt idx="21">
                  <c:v>-3.4</c:v>
                </c:pt>
                <c:pt idx="22">
                  <c:v>-3.5</c:v>
                </c:pt>
                <c:pt idx="23">
                  <c:v>-3.6</c:v>
                </c:pt>
                <c:pt idx="24">
                  <c:v>-3.65</c:v>
                </c:pt>
                <c:pt idx="25">
                  <c:v>-3.75</c:v>
                </c:pt>
                <c:pt idx="26">
                  <c:v>-3.8</c:v>
                </c:pt>
                <c:pt idx="28">
                  <c:v>-3.5</c:v>
                </c:pt>
                <c:pt idx="29">
                  <c:v>-3.45</c:v>
                </c:pt>
                <c:pt idx="30">
                  <c:v>-3.45</c:v>
                </c:pt>
                <c:pt idx="31">
                  <c:v>-3.5</c:v>
                </c:pt>
                <c:pt idx="32">
                  <c:v>-3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N$51:$N$83</c:f>
              <c:numCache>
                <c:formatCode>General</c:formatCode>
                <c:ptCount val="33"/>
                <c:pt idx="0">
                  <c:v>0</c:v>
                </c:pt>
                <c:pt idx="1">
                  <c:v>0.52</c:v>
                </c:pt>
                <c:pt idx="2">
                  <c:v>0.85</c:v>
                </c:pt>
                <c:pt idx="3">
                  <c:v>1.1</c:v>
                </c:pt>
                <c:pt idx="4">
                  <c:v>1.83</c:v>
                </c:pt>
                <c:pt idx="5">
                  <c:v>2</c:v>
                </c:pt>
                <c:pt idx="6">
                  <c:v>2.03</c:v>
                </c:pt>
                <c:pt idx="7">
                  <c:v>2.18</c:v>
                </c:pt>
                <c:pt idx="8">
                  <c:v>3.36</c:v>
                </c:pt>
                <c:pt idx="9">
                  <c:v>4.58</c:v>
                </c:pt>
                <c:pt idx="11">
                  <c:v>0.44</c:v>
                </c:pt>
                <c:pt idx="12">
                  <c:v>1.12</c:v>
                </c:pt>
                <c:pt idx="13">
                  <c:v>1.66</c:v>
                </c:pt>
                <c:pt idx="14">
                  <c:v>1.97</c:v>
                </c:pt>
                <c:pt idx="15">
                  <c:v>2.18</c:v>
                </c:pt>
                <c:pt idx="17">
                  <c:v>-0</c:v>
                </c:pt>
                <c:pt idx="18">
                  <c:v>-1.45</c:v>
                </c:pt>
                <c:pt idx="19">
                  <c:v>-3</c:v>
                </c:pt>
                <c:pt idx="20">
                  <c:v>-3.15</c:v>
                </c:pt>
                <c:pt idx="21">
                  <c:v>-3.35</c:v>
                </c:pt>
                <c:pt idx="22">
                  <c:v>-3.35</c:v>
                </c:pt>
                <c:pt idx="23">
                  <c:v>-3.45</c:v>
                </c:pt>
                <c:pt idx="24">
                  <c:v>-3.5</c:v>
                </c:pt>
                <c:pt idx="25">
                  <c:v>-3.6</c:v>
                </c:pt>
                <c:pt idx="28">
                  <c:v>-3.85</c:v>
                </c:pt>
                <c:pt idx="29">
                  <c:v>-3.75</c:v>
                </c:pt>
                <c:pt idx="30">
                  <c:v>-3.7</c:v>
                </c:pt>
                <c:pt idx="31">
                  <c:v>-3.75</c:v>
                </c:pt>
                <c:pt idx="32">
                  <c:v>-3.6</c:v>
                </c:pt>
              </c:numCache>
            </c:numRef>
          </c:yVal>
          <c:smooth val="1"/>
        </c:ser>
        <c:axId val="43394782"/>
        <c:axId val="1284822"/>
      </c:scatterChart>
      <c:valAx>
        <c:axId val="43394782"/>
        <c:scaling>
          <c:orientation val="minMax"/>
          <c:max val="6"/>
          <c:min val="-7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4822"/>
        <c:crossesAt val="0"/>
        <c:crossBetween val="midCat"/>
      </c:valAx>
      <c:valAx>
        <c:axId val="1284822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947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532266960838389"/>
          <c:w val="0.942627603370738"/>
          <c:h val="0.906232763375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D$6:$D$17</c:f>
              <c:numCache>
                <c:formatCode>General</c:formatCode>
                <c:ptCount val="12"/>
                <c:pt idx="0">
                  <c:v>3E-007</c:v>
                </c:pt>
                <c:pt idx="1">
                  <c:v>3.3E-007</c:v>
                </c:pt>
                <c:pt idx="2">
                  <c:v>9.2E-007</c:v>
                </c:pt>
                <c:pt idx="3">
                  <c:v>5.7E-006</c:v>
                </c:pt>
                <c:pt idx="4">
                  <c:v>2.65E-005</c:v>
                </c:pt>
                <c:pt idx="5">
                  <c:v>0.00011</c:v>
                </c:pt>
                <c:pt idx="6">
                  <c:v>0.000295</c:v>
                </c:pt>
                <c:pt idx="7">
                  <c:v>0.00061</c:v>
                </c:pt>
                <c:pt idx="8">
                  <c:v>0.0011</c:v>
                </c:pt>
                <c:pt idx="9">
                  <c:v>0.0027</c:v>
                </c:pt>
                <c:pt idx="10">
                  <c:v>0.00542</c:v>
                </c:pt>
                <c:pt idx="11">
                  <c:v>0.00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E$6:$E$17</c:f>
              <c:numCache>
                <c:formatCode>General</c:formatCode>
                <c:ptCount val="12"/>
                <c:pt idx="0">
                  <c:v>5E-007</c:v>
                </c:pt>
                <c:pt idx="1">
                  <c:v>6E-007</c:v>
                </c:pt>
                <c:pt idx="2">
                  <c:v>1.2E-006</c:v>
                </c:pt>
                <c:pt idx="3">
                  <c:v>5.5E-006</c:v>
                </c:pt>
                <c:pt idx="4">
                  <c:v>2.4E-005</c:v>
                </c:pt>
                <c:pt idx="5">
                  <c:v>8.2E-005</c:v>
                </c:pt>
                <c:pt idx="6">
                  <c:v>0.000245</c:v>
                </c:pt>
                <c:pt idx="7">
                  <c:v>0.00052</c:v>
                </c:pt>
                <c:pt idx="8">
                  <c:v>0.00095</c:v>
                </c:pt>
                <c:pt idx="9">
                  <c:v>0.0025</c:v>
                </c:pt>
                <c:pt idx="10">
                  <c:v>0.00538</c:v>
                </c:pt>
                <c:pt idx="11">
                  <c:v>0.00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F$6:$F$17</c:f>
              <c:numCache>
                <c:formatCode>General</c:formatCode>
                <c:ptCount val="12"/>
                <c:pt idx="0">
                  <c:v>8E-007</c:v>
                </c:pt>
                <c:pt idx="1">
                  <c:v>8.1E-007</c:v>
                </c:pt>
                <c:pt idx="2">
                  <c:v>1.7E-006</c:v>
                </c:pt>
                <c:pt idx="3">
                  <c:v>1.1E-005</c:v>
                </c:pt>
                <c:pt idx="4">
                  <c:v>4.5E-005</c:v>
                </c:pt>
                <c:pt idx="5">
                  <c:v>0.00015</c:v>
                </c:pt>
                <c:pt idx="6">
                  <c:v>0.000369</c:v>
                </c:pt>
                <c:pt idx="7">
                  <c:v>0.00073</c:v>
                </c:pt>
                <c:pt idx="8">
                  <c:v>0.0013</c:v>
                </c:pt>
                <c:pt idx="9">
                  <c:v>0.00317</c:v>
                </c:pt>
                <c:pt idx="10">
                  <c:v>0.00649</c:v>
                </c:pt>
                <c:pt idx="11">
                  <c:v>0.008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G$6:$G$17</c:f>
              <c:numCache>
                <c:formatCode>General</c:formatCode>
                <c:ptCount val="12"/>
                <c:pt idx="0">
                  <c:v>1E-006</c:v>
                </c:pt>
                <c:pt idx="1">
                  <c:v>1.1E-006</c:v>
                </c:pt>
                <c:pt idx="2">
                  <c:v>3.2E-005</c:v>
                </c:pt>
                <c:pt idx="3">
                  <c:v>6.6E-005</c:v>
                </c:pt>
                <c:pt idx="4">
                  <c:v>0.000246</c:v>
                </c:pt>
                <c:pt idx="5">
                  <c:v>0.00047</c:v>
                </c:pt>
                <c:pt idx="6">
                  <c:v>0.000826</c:v>
                </c:pt>
                <c:pt idx="7">
                  <c:v>0.00136</c:v>
                </c:pt>
                <c:pt idx="8">
                  <c:v>0.0021</c:v>
                </c:pt>
                <c:pt idx="9">
                  <c:v>0.00424</c:v>
                </c:pt>
                <c:pt idx="10">
                  <c:v>0.00737</c:v>
                </c:pt>
                <c:pt idx="11">
                  <c:v>0.0091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H$6:$H$17</c:f>
              <c:numCache>
                <c:formatCode>General</c:formatCode>
                <c:ptCount val="12"/>
                <c:pt idx="0">
                  <c:v>1.2E-006</c:v>
                </c:pt>
                <c:pt idx="1">
                  <c:v>2.3E-005</c:v>
                </c:pt>
                <c:pt idx="2">
                  <c:v>0.000177</c:v>
                </c:pt>
                <c:pt idx="3">
                  <c:v>0.000375</c:v>
                </c:pt>
                <c:pt idx="4">
                  <c:v>0.000548</c:v>
                </c:pt>
                <c:pt idx="5">
                  <c:v>0.000765</c:v>
                </c:pt>
                <c:pt idx="6">
                  <c:v>0.0012</c:v>
                </c:pt>
                <c:pt idx="7">
                  <c:v>0.0016</c:v>
                </c:pt>
                <c:pt idx="8">
                  <c:v>0.00228</c:v>
                </c:pt>
                <c:pt idx="9">
                  <c:v>0.00435</c:v>
                </c:pt>
                <c:pt idx="10">
                  <c:v>0.0078</c:v>
                </c:pt>
                <c:pt idx="11">
                  <c:v>0.01</c:v>
                </c:pt>
              </c:numCache>
            </c:numRef>
          </c:yVal>
          <c:smooth val="1"/>
        </c:ser>
        <c:axId val="39048691"/>
        <c:axId val="86379358"/>
      </c:scatterChart>
      <c:valAx>
        <c:axId val="3904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79358"/>
        <c:crossesAt val="0"/>
        <c:crossBetween val="midCat"/>
      </c:valAx>
      <c:valAx>
        <c:axId val="86379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486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D$24:$D$34</c:f>
              <c:numCache>
                <c:formatCode>General</c:formatCode>
                <c:ptCount val="11"/>
                <c:pt idx="0">
                  <c:v>0</c:v>
                </c:pt>
                <c:pt idx="1">
                  <c:v>2E-007</c:v>
                </c:pt>
                <c:pt idx="2">
                  <c:v>2.5E-007</c:v>
                </c:pt>
                <c:pt idx="3">
                  <c:v>3E-007</c:v>
                </c:pt>
                <c:pt idx="4">
                  <c:v>3.4E-007</c:v>
                </c:pt>
                <c:pt idx="5">
                  <c:v>3.8E-007</c:v>
                </c:pt>
                <c:pt idx="6">
                  <c:v>5.6E-007</c:v>
                </c:pt>
                <c:pt idx="7">
                  <c:v>9E-007</c:v>
                </c:pt>
                <c:pt idx="8">
                  <c:v>1.3E-006</c:v>
                </c:pt>
                <c:pt idx="9">
                  <c:v>1.8E-006</c:v>
                </c:pt>
                <c:pt idx="10">
                  <c:v>6.3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E$24:$E$34</c:f>
              <c:numCache>
                <c:formatCode>General</c:formatCode>
                <c:ptCount val="11"/>
                <c:pt idx="0">
                  <c:v>0</c:v>
                </c:pt>
                <c:pt idx="1">
                  <c:v>1.7E-006</c:v>
                </c:pt>
                <c:pt idx="2">
                  <c:v>2.2E-006</c:v>
                </c:pt>
                <c:pt idx="3">
                  <c:v>2.4E-006</c:v>
                </c:pt>
                <c:pt idx="4">
                  <c:v>2.7E-006</c:v>
                </c:pt>
                <c:pt idx="5">
                  <c:v>3E-006</c:v>
                </c:pt>
                <c:pt idx="6">
                  <c:v>3.9E-006</c:v>
                </c:pt>
                <c:pt idx="7">
                  <c:v>5.7E-006</c:v>
                </c:pt>
                <c:pt idx="8">
                  <c:v>7.8E-006</c:v>
                </c:pt>
                <c:pt idx="9">
                  <c:v>1.42E-005</c:v>
                </c:pt>
                <c:pt idx="10">
                  <c:v>7.7E-0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F$24:$F$34</c:f>
              <c:numCache>
                <c:formatCode>General</c:formatCode>
                <c:ptCount val="11"/>
                <c:pt idx="0">
                  <c:v>0</c:v>
                </c:pt>
                <c:pt idx="1">
                  <c:v>7.6E-006</c:v>
                </c:pt>
                <c:pt idx="2">
                  <c:v>1.2E-005</c:v>
                </c:pt>
                <c:pt idx="3">
                  <c:v>1.3E-005</c:v>
                </c:pt>
                <c:pt idx="4">
                  <c:v>1.45E-005</c:v>
                </c:pt>
                <c:pt idx="5">
                  <c:v>1.5E-005</c:v>
                </c:pt>
                <c:pt idx="6">
                  <c:v>1.9E-005</c:v>
                </c:pt>
                <c:pt idx="7">
                  <c:v>2.6E-005</c:v>
                </c:pt>
                <c:pt idx="8">
                  <c:v>3.4E-005</c:v>
                </c:pt>
                <c:pt idx="9">
                  <c:v>5.4E-005</c:v>
                </c:pt>
                <c:pt idx="10">
                  <c:v>0.000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G$24:$G$34</c:f>
              <c:numCache>
                <c:formatCode>General</c:formatCode>
                <c:ptCount val="11"/>
                <c:pt idx="0">
                  <c:v>0</c:v>
                </c:pt>
                <c:pt idx="1">
                  <c:v>0.00032</c:v>
                </c:pt>
                <c:pt idx="2">
                  <c:v>0.00062</c:v>
                </c:pt>
                <c:pt idx="3">
                  <c:v>0.000834</c:v>
                </c:pt>
                <c:pt idx="4">
                  <c:v>0.00106</c:v>
                </c:pt>
                <c:pt idx="5">
                  <c:v>0.0012</c:v>
                </c:pt>
                <c:pt idx="6">
                  <c:v>0.0016</c:v>
                </c:pt>
                <c:pt idx="7">
                  <c:v>0.00185</c:v>
                </c:pt>
                <c:pt idx="8">
                  <c:v>0.0021</c:v>
                </c:pt>
                <c:pt idx="9">
                  <c:v>0.0023</c:v>
                </c:pt>
                <c:pt idx="10">
                  <c:v>0.0025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H$24:$H$34</c:f>
              <c:numCache>
                <c:formatCode>General</c:formatCode>
                <c:ptCount val="11"/>
                <c:pt idx="0">
                  <c:v>0</c:v>
                </c:pt>
                <c:pt idx="1">
                  <c:v>0.0008</c:v>
                </c:pt>
                <c:pt idx="2">
                  <c:v>0.0017</c:v>
                </c:pt>
                <c:pt idx="3">
                  <c:v>0.00238</c:v>
                </c:pt>
                <c:pt idx="4">
                  <c:v>0.0029</c:v>
                </c:pt>
                <c:pt idx="5">
                  <c:v>0.0037</c:v>
                </c:pt>
                <c:pt idx="6">
                  <c:v>0.0059</c:v>
                </c:pt>
                <c:pt idx="7">
                  <c:v>0.0075</c:v>
                </c:pt>
                <c:pt idx="8">
                  <c:v>0.00825</c:v>
                </c:pt>
                <c:pt idx="9">
                  <c:v>0.0089</c:v>
                </c:pt>
                <c:pt idx="10">
                  <c:v>0.0095</c:v>
                </c:pt>
              </c:numCache>
            </c:numRef>
          </c:yVal>
          <c:smooth val="1"/>
        </c:ser>
        <c:axId val="87080391"/>
        <c:axId val="60789385"/>
      </c:scatterChart>
      <c:valAx>
        <c:axId val="8708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89385"/>
        <c:crossesAt val="0"/>
        <c:crossBetween val="midCat"/>
      </c:valAx>
      <c:valAx>
        <c:axId val="6078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803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2</xdr:row>
      <xdr:rowOff>127440</xdr:rowOff>
    </xdr:from>
    <xdr:to>
      <xdr:col>9</xdr:col>
      <xdr:colOff>504720</xdr:colOff>
      <xdr:row>3</xdr:row>
      <xdr:rowOff>147600</xdr:rowOff>
    </xdr:to>
    <xdr:sp>
      <xdr:nvSpPr>
        <xdr:cNvPr id="5" name="Text 2"/>
        <xdr:cNvSpPr/>
      </xdr:nvSpPr>
      <xdr:spPr>
        <a:xfrm>
          <a:off x="7556400" y="452520"/>
          <a:ext cx="263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b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2</xdr:row>
      <xdr:rowOff>127440</xdr:rowOff>
    </xdr:from>
    <xdr:to>
      <xdr:col>10</xdr:col>
      <xdr:colOff>398880</xdr:colOff>
      <xdr:row>3</xdr:row>
      <xdr:rowOff>147600</xdr:rowOff>
    </xdr:to>
    <xdr:sp>
      <xdr:nvSpPr>
        <xdr:cNvPr id="6" name="Text 3"/>
        <xdr:cNvSpPr/>
      </xdr:nvSpPr>
      <xdr:spPr>
        <a:xfrm>
          <a:off x="8212320" y="45252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6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7" name="Text 4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8" name="Text 5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9" name="Text 6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120</xdr:colOff>
      <xdr:row>25</xdr:row>
      <xdr:rowOff>141480</xdr:rowOff>
    </xdr:from>
    <xdr:to>
      <xdr:col>8</xdr:col>
      <xdr:colOff>792720</xdr:colOff>
      <xdr:row>27</xdr:row>
      <xdr:rowOff>9360</xdr:rowOff>
    </xdr:to>
    <xdr:sp>
      <xdr:nvSpPr>
        <xdr:cNvPr id="10" name="Text 7"/>
        <xdr:cNvSpPr/>
      </xdr:nvSpPr>
      <xdr:spPr>
        <a:xfrm>
          <a:off x="7219440" y="4205520"/>
          <a:ext cx="756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920</xdr:colOff>
      <xdr:row>7</xdr:row>
      <xdr:rowOff>25920</xdr:rowOff>
    </xdr:from>
    <xdr:to>
      <xdr:col>1</xdr:col>
      <xdr:colOff>74520</xdr:colOff>
      <xdr:row>8</xdr:row>
      <xdr:rowOff>46440</xdr:rowOff>
    </xdr:to>
    <xdr:sp>
      <xdr:nvSpPr>
        <xdr:cNvPr id="11" name="Text 10"/>
        <xdr:cNvSpPr/>
      </xdr:nvSpPr>
      <xdr:spPr>
        <a:xfrm>
          <a:off x="529920" y="1163880"/>
          <a:ext cx="35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ce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3</xdr:row>
      <xdr:rowOff>156600</xdr:rowOff>
    </xdr:from>
    <xdr:to>
      <xdr:col>10</xdr:col>
      <xdr:colOff>398880</xdr:colOff>
      <xdr:row>5</xdr:row>
      <xdr:rowOff>14400</xdr:rowOff>
    </xdr:to>
    <xdr:sp>
      <xdr:nvSpPr>
        <xdr:cNvPr id="12" name="Text 12"/>
        <xdr:cNvSpPr/>
      </xdr:nvSpPr>
      <xdr:spPr>
        <a:xfrm>
          <a:off x="8212320" y="64440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5</xdr:row>
      <xdr:rowOff>28440</xdr:rowOff>
    </xdr:from>
    <xdr:to>
      <xdr:col>10</xdr:col>
      <xdr:colOff>398880</xdr:colOff>
      <xdr:row>6</xdr:row>
      <xdr:rowOff>48960</xdr:rowOff>
    </xdr:to>
    <xdr:sp>
      <xdr:nvSpPr>
        <xdr:cNvPr id="13" name="Text 14"/>
        <xdr:cNvSpPr/>
      </xdr:nvSpPr>
      <xdr:spPr>
        <a:xfrm>
          <a:off x="8212320" y="84132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4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080</xdr:colOff>
      <xdr:row>8</xdr:row>
      <xdr:rowOff>55440</xdr:rowOff>
    </xdr:from>
    <xdr:to>
      <xdr:col>10</xdr:col>
      <xdr:colOff>446040</xdr:colOff>
      <xdr:row>9</xdr:row>
      <xdr:rowOff>75600</xdr:rowOff>
    </xdr:to>
    <xdr:sp>
      <xdr:nvSpPr>
        <xdr:cNvPr id="14" name="Text 16"/>
        <xdr:cNvSpPr/>
      </xdr:nvSpPr>
      <xdr:spPr>
        <a:xfrm>
          <a:off x="8165160" y="1355760"/>
          <a:ext cx="408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,5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12</xdr:row>
      <xdr:rowOff>86400</xdr:rowOff>
    </xdr:from>
    <xdr:to>
      <xdr:col>10</xdr:col>
      <xdr:colOff>398880</xdr:colOff>
      <xdr:row>13</xdr:row>
      <xdr:rowOff>106920</xdr:rowOff>
    </xdr:to>
    <xdr:sp>
      <xdr:nvSpPr>
        <xdr:cNvPr id="15" name="Text 18"/>
        <xdr:cNvSpPr/>
      </xdr:nvSpPr>
      <xdr:spPr>
        <a:xfrm>
          <a:off x="8212320" y="203724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8680</xdr:colOff>
      <xdr:row>19</xdr:row>
      <xdr:rowOff>93240</xdr:rowOff>
    </xdr:from>
    <xdr:to>
      <xdr:col>10</xdr:col>
      <xdr:colOff>398880</xdr:colOff>
      <xdr:row>19</xdr:row>
      <xdr:rowOff>98280</xdr:rowOff>
    </xdr:to>
    <xdr:sp>
      <xdr:nvSpPr>
        <xdr:cNvPr id="16" name="Line 20"/>
        <xdr:cNvSpPr/>
      </xdr:nvSpPr>
      <xdr:spPr>
        <a:xfrm>
          <a:off x="8003880" y="3182040"/>
          <a:ext cx="523080" cy="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200</xdr:colOff>
      <xdr:row>19</xdr:row>
      <xdr:rowOff>93240</xdr:rowOff>
    </xdr:from>
    <xdr:to>
      <xdr:col>1</xdr:col>
      <xdr:colOff>213480</xdr:colOff>
      <xdr:row>19</xdr:row>
      <xdr:rowOff>98280</xdr:rowOff>
    </xdr:to>
    <xdr:sp>
      <xdr:nvSpPr>
        <xdr:cNvPr id="17" name="Line 21"/>
        <xdr:cNvSpPr/>
      </xdr:nvSpPr>
      <xdr:spPr>
        <a:xfrm flipH="1">
          <a:off x="538200" y="3182040"/>
          <a:ext cx="488160" cy="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2</xdr:row>
      <xdr:rowOff>26640</xdr:rowOff>
    </xdr:from>
    <xdr:to>
      <xdr:col>6</xdr:col>
      <xdr:colOff>66240</xdr:colOff>
      <xdr:row>5</xdr:row>
      <xdr:rowOff>28080</xdr:rowOff>
    </xdr:to>
    <xdr:sp>
      <xdr:nvSpPr>
        <xdr:cNvPr id="18" name="Line 22"/>
        <xdr:cNvSpPr/>
      </xdr:nvSpPr>
      <xdr:spPr>
        <a:xfrm flipV="1">
          <a:off x="4943160" y="351720"/>
          <a:ext cx="0" cy="48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30</xdr:row>
      <xdr:rowOff>60840</xdr:rowOff>
    </xdr:from>
    <xdr:to>
      <xdr:col>6</xdr:col>
      <xdr:colOff>66240</xdr:colOff>
      <xdr:row>33</xdr:row>
      <xdr:rowOff>17280</xdr:rowOff>
    </xdr:to>
    <xdr:sp>
      <xdr:nvSpPr>
        <xdr:cNvPr id="19" name="Line 23"/>
        <xdr:cNvSpPr/>
      </xdr:nvSpPr>
      <xdr:spPr>
        <a:xfrm>
          <a:off x="4943160" y="4937760"/>
          <a:ext cx="0" cy="44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8680</xdr:colOff>
      <xdr:row>18</xdr:row>
      <xdr:rowOff>48240</xdr:rowOff>
    </xdr:from>
    <xdr:to>
      <xdr:col>10</xdr:col>
      <xdr:colOff>317160</xdr:colOff>
      <xdr:row>20</xdr:row>
      <xdr:rowOff>48240</xdr:rowOff>
    </xdr:to>
    <xdr:sp>
      <xdr:nvSpPr>
        <xdr:cNvPr id="20" name="Text 24"/>
        <xdr:cNvSpPr/>
      </xdr:nvSpPr>
      <xdr:spPr>
        <a:xfrm>
          <a:off x="8003880" y="2974320"/>
          <a:ext cx="441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ce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240</xdr:colOff>
      <xdr:row>31</xdr:row>
      <xdr:rowOff>64080</xdr:rowOff>
    </xdr:from>
    <xdr:to>
      <xdr:col>6</xdr:col>
      <xdr:colOff>515880</xdr:colOff>
      <xdr:row>33</xdr:row>
      <xdr:rowOff>64080</xdr:rowOff>
    </xdr:to>
    <xdr:sp>
      <xdr:nvSpPr>
        <xdr:cNvPr id="21" name="Text 25"/>
        <xdr:cNvSpPr/>
      </xdr:nvSpPr>
      <xdr:spPr>
        <a:xfrm>
          <a:off x="4943160" y="5103360"/>
          <a:ext cx="449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be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240</xdr:colOff>
      <xdr:row>18</xdr:row>
      <xdr:rowOff>114840</xdr:rowOff>
    </xdr:from>
    <xdr:to>
      <xdr:col>1</xdr:col>
      <xdr:colOff>254520</xdr:colOff>
      <xdr:row>20</xdr:row>
      <xdr:rowOff>114840</xdr:rowOff>
    </xdr:to>
    <xdr:sp>
      <xdr:nvSpPr>
        <xdr:cNvPr id="22" name="Text 26"/>
        <xdr:cNvSpPr/>
      </xdr:nvSpPr>
      <xdr:spPr>
        <a:xfrm>
          <a:off x="642240" y="3040920"/>
          <a:ext cx="425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b [mA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240</xdr:colOff>
      <xdr:row>3</xdr:row>
      <xdr:rowOff>156600</xdr:rowOff>
    </xdr:from>
    <xdr:to>
      <xdr:col>6</xdr:col>
      <xdr:colOff>491400</xdr:colOff>
      <xdr:row>5</xdr:row>
      <xdr:rowOff>156600</xdr:rowOff>
    </xdr:to>
    <xdr:sp>
      <xdr:nvSpPr>
        <xdr:cNvPr id="23" name="Text 27"/>
        <xdr:cNvSpPr/>
      </xdr:nvSpPr>
      <xdr:spPr>
        <a:xfrm>
          <a:off x="4943160" y="644400"/>
          <a:ext cx="425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17</xdr:row>
      <xdr:rowOff>161280</xdr:rowOff>
    </xdr:from>
    <xdr:to>
      <xdr:col>6</xdr:col>
      <xdr:colOff>660960</xdr:colOff>
      <xdr:row>19</xdr:row>
      <xdr:rowOff>18720</xdr:rowOff>
    </xdr:to>
    <xdr:sp>
      <xdr:nvSpPr>
        <xdr:cNvPr id="24" name="Text 28"/>
        <xdr:cNvSpPr/>
      </xdr:nvSpPr>
      <xdr:spPr>
        <a:xfrm>
          <a:off x="539280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4560</xdr:colOff>
      <xdr:row>17</xdr:row>
      <xdr:rowOff>161280</xdr:rowOff>
    </xdr:from>
    <xdr:to>
      <xdr:col>8</xdr:col>
      <xdr:colOff>269640</xdr:colOff>
      <xdr:row>19</xdr:row>
      <xdr:rowOff>18720</xdr:rowOff>
    </xdr:to>
    <xdr:sp>
      <xdr:nvSpPr>
        <xdr:cNvPr id="25" name="Text 29"/>
        <xdr:cNvSpPr/>
      </xdr:nvSpPr>
      <xdr:spPr>
        <a:xfrm>
          <a:off x="662688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17</xdr:row>
      <xdr:rowOff>161280</xdr:rowOff>
    </xdr:from>
    <xdr:to>
      <xdr:col>9</xdr:col>
      <xdr:colOff>696960</xdr:colOff>
      <xdr:row>19</xdr:row>
      <xdr:rowOff>18720</xdr:rowOff>
    </xdr:to>
    <xdr:sp>
      <xdr:nvSpPr>
        <xdr:cNvPr id="26" name="Text 30"/>
        <xdr:cNvSpPr/>
      </xdr:nvSpPr>
      <xdr:spPr>
        <a:xfrm>
          <a:off x="786708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19</xdr:row>
      <xdr:rowOff>138960</xdr:rowOff>
    </xdr:from>
    <xdr:to>
      <xdr:col>6</xdr:col>
      <xdr:colOff>160200</xdr:colOff>
      <xdr:row>20</xdr:row>
      <xdr:rowOff>159480</xdr:rowOff>
    </xdr:to>
    <xdr:sp>
      <xdr:nvSpPr>
        <xdr:cNvPr id="27" name="Text 31"/>
        <xdr:cNvSpPr/>
      </xdr:nvSpPr>
      <xdr:spPr>
        <a:xfrm>
          <a:off x="4800240" y="322776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3</xdr:row>
      <xdr:rowOff>2880</xdr:rowOff>
    </xdr:from>
    <xdr:to>
      <xdr:col>6</xdr:col>
      <xdr:colOff>160200</xdr:colOff>
      <xdr:row>24</xdr:row>
      <xdr:rowOff>23400</xdr:rowOff>
    </xdr:to>
    <xdr:sp>
      <xdr:nvSpPr>
        <xdr:cNvPr id="28" name="Text 32"/>
        <xdr:cNvSpPr/>
      </xdr:nvSpPr>
      <xdr:spPr>
        <a:xfrm>
          <a:off x="4800240" y="374184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5</xdr:row>
      <xdr:rowOff>151920</xdr:rowOff>
    </xdr:from>
    <xdr:to>
      <xdr:col>6</xdr:col>
      <xdr:colOff>160200</xdr:colOff>
      <xdr:row>27</xdr:row>
      <xdr:rowOff>9720</xdr:rowOff>
    </xdr:to>
    <xdr:sp>
      <xdr:nvSpPr>
        <xdr:cNvPr id="29" name="Text 33"/>
        <xdr:cNvSpPr/>
      </xdr:nvSpPr>
      <xdr:spPr>
        <a:xfrm>
          <a:off x="4800240" y="421596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9</xdr:row>
      <xdr:rowOff>36720</xdr:rowOff>
    </xdr:from>
    <xdr:to>
      <xdr:col>6</xdr:col>
      <xdr:colOff>160200</xdr:colOff>
      <xdr:row>30</xdr:row>
      <xdr:rowOff>56880</xdr:rowOff>
    </xdr:to>
    <xdr:sp>
      <xdr:nvSpPr>
        <xdr:cNvPr id="30" name="Text 34"/>
        <xdr:cNvSpPr/>
      </xdr:nvSpPr>
      <xdr:spPr>
        <a:xfrm>
          <a:off x="4800240" y="475092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1360</xdr:colOff>
      <xdr:row>9</xdr:row>
      <xdr:rowOff>142920</xdr:rowOff>
    </xdr:from>
    <xdr:to>
      <xdr:col>12</xdr:col>
      <xdr:colOff>352800</xdr:colOff>
      <xdr:row>11</xdr:row>
      <xdr:rowOff>47160</xdr:rowOff>
    </xdr:to>
    <xdr:sp>
      <xdr:nvSpPr>
        <xdr:cNvPr id="31" name="Text 1"/>
        <xdr:cNvSpPr/>
      </xdr:nvSpPr>
      <xdr:spPr>
        <a:xfrm>
          <a:off x="8598240" y="1600200"/>
          <a:ext cx="91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9560</xdr:colOff>
      <xdr:row>6</xdr:row>
      <xdr:rowOff>43920</xdr:rowOff>
    </xdr:from>
    <xdr:to>
      <xdr:col>9</xdr:col>
      <xdr:colOff>533880</xdr:colOff>
      <xdr:row>7</xdr:row>
      <xdr:rowOff>64080</xdr:rowOff>
    </xdr:to>
    <xdr:sp>
      <xdr:nvSpPr>
        <xdr:cNvPr id="33" name="Text 1"/>
        <xdr:cNvSpPr/>
      </xdr:nvSpPr>
      <xdr:spPr>
        <a:xfrm>
          <a:off x="7574760" y="1019160"/>
          <a:ext cx="27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0000</xdr:colOff>
      <xdr:row>8</xdr:row>
      <xdr:rowOff>63360</xdr:rowOff>
    </xdr:from>
    <xdr:to>
      <xdr:col>9</xdr:col>
      <xdr:colOff>543960</xdr:colOff>
      <xdr:row>9</xdr:row>
      <xdr:rowOff>83520</xdr:rowOff>
    </xdr:to>
    <xdr:sp>
      <xdr:nvSpPr>
        <xdr:cNvPr id="34" name="Text 2"/>
        <xdr:cNvSpPr/>
      </xdr:nvSpPr>
      <xdr:spPr>
        <a:xfrm>
          <a:off x="7585200" y="1363680"/>
          <a:ext cx="273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9</xdr:row>
      <xdr:rowOff>138240</xdr:rowOff>
    </xdr:from>
    <xdr:to>
      <xdr:col>9</xdr:col>
      <xdr:colOff>542160</xdr:colOff>
      <xdr:row>10</xdr:row>
      <xdr:rowOff>158400</xdr:rowOff>
    </xdr:to>
    <xdr:sp>
      <xdr:nvSpPr>
        <xdr:cNvPr id="35" name="Text 3"/>
        <xdr:cNvSpPr/>
      </xdr:nvSpPr>
      <xdr:spPr>
        <a:xfrm>
          <a:off x="7642800" y="160128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8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12</xdr:row>
      <xdr:rowOff>94320</xdr:rowOff>
    </xdr:from>
    <xdr:to>
      <xdr:col>9</xdr:col>
      <xdr:colOff>542160</xdr:colOff>
      <xdr:row>13</xdr:row>
      <xdr:rowOff>114840</xdr:rowOff>
    </xdr:to>
    <xdr:sp>
      <xdr:nvSpPr>
        <xdr:cNvPr id="36" name="Text 4"/>
        <xdr:cNvSpPr/>
      </xdr:nvSpPr>
      <xdr:spPr>
        <a:xfrm>
          <a:off x="7642800" y="204516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13</xdr:row>
      <xdr:rowOff>119880</xdr:rowOff>
    </xdr:from>
    <xdr:to>
      <xdr:col>9</xdr:col>
      <xdr:colOff>542160</xdr:colOff>
      <xdr:row>14</xdr:row>
      <xdr:rowOff>140040</xdr:rowOff>
    </xdr:to>
    <xdr:sp>
      <xdr:nvSpPr>
        <xdr:cNvPr id="37" name="Text 5"/>
        <xdr:cNvSpPr/>
      </xdr:nvSpPr>
      <xdr:spPr>
        <a:xfrm>
          <a:off x="7642800" y="223308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8080</xdr:colOff>
      <xdr:row>32</xdr:row>
      <xdr:rowOff>140400</xdr:rowOff>
    </xdr:from>
    <xdr:to>
      <xdr:col>9</xdr:col>
      <xdr:colOff>550080</xdr:colOff>
      <xdr:row>32</xdr:row>
      <xdr:rowOff>141480</xdr:rowOff>
    </xdr:to>
    <xdr:sp>
      <xdr:nvSpPr>
        <xdr:cNvPr id="38" name="Line 6"/>
        <xdr:cNvSpPr/>
      </xdr:nvSpPr>
      <xdr:spPr>
        <a:xfrm>
          <a:off x="7160400" y="5342400"/>
          <a:ext cx="70488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6640</xdr:colOff>
      <xdr:row>31</xdr:row>
      <xdr:rowOff>115200</xdr:rowOff>
    </xdr:from>
    <xdr:to>
      <xdr:col>9</xdr:col>
      <xdr:colOff>406080</xdr:colOff>
      <xdr:row>32</xdr:row>
      <xdr:rowOff>135360</xdr:rowOff>
    </xdr:to>
    <xdr:sp>
      <xdr:nvSpPr>
        <xdr:cNvPr id="39" name="Text 7"/>
        <xdr:cNvSpPr/>
      </xdr:nvSpPr>
      <xdr:spPr>
        <a:xfrm>
          <a:off x="7248960" y="5154480"/>
          <a:ext cx="472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gs (V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7840</xdr:colOff>
      <xdr:row>3</xdr:row>
      <xdr:rowOff>135360</xdr:rowOff>
    </xdr:from>
    <xdr:to>
      <xdr:col>9</xdr:col>
      <xdr:colOff>810000</xdr:colOff>
      <xdr:row>6</xdr:row>
      <xdr:rowOff>43560</xdr:rowOff>
    </xdr:to>
    <xdr:sp>
      <xdr:nvSpPr>
        <xdr:cNvPr id="40" name="Line 8"/>
        <xdr:cNvSpPr/>
      </xdr:nvSpPr>
      <xdr:spPr>
        <a:xfrm flipH="1" flipV="1">
          <a:off x="8123040" y="623160"/>
          <a:ext cx="2160" cy="39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7840</xdr:colOff>
      <xdr:row>5</xdr:row>
      <xdr:rowOff>7560</xdr:rowOff>
    </xdr:from>
    <xdr:to>
      <xdr:col>10</xdr:col>
      <xdr:colOff>372240</xdr:colOff>
      <xdr:row>7</xdr:row>
      <xdr:rowOff>7560</xdr:rowOff>
    </xdr:to>
    <xdr:sp>
      <xdr:nvSpPr>
        <xdr:cNvPr id="41" name="Text 9"/>
        <xdr:cNvSpPr/>
      </xdr:nvSpPr>
      <xdr:spPr>
        <a:xfrm>
          <a:off x="8123040" y="820440"/>
          <a:ext cx="37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d 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21</xdr:row>
      <xdr:rowOff>151560</xdr:rowOff>
    </xdr:from>
    <xdr:to>
      <xdr:col>8</xdr:col>
      <xdr:colOff>303480</xdr:colOff>
      <xdr:row>25</xdr:row>
      <xdr:rowOff>35280</xdr:rowOff>
    </xdr:to>
    <xdr:sp>
      <xdr:nvSpPr>
        <xdr:cNvPr id="42" name="Line 10"/>
        <xdr:cNvSpPr/>
      </xdr:nvSpPr>
      <xdr:spPr>
        <a:xfrm flipV="1">
          <a:off x="6804000" y="3565440"/>
          <a:ext cx="1800" cy="53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23</xdr:row>
      <xdr:rowOff>63000</xdr:rowOff>
    </xdr:from>
    <xdr:to>
      <xdr:col>8</xdr:col>
      <xdr:colOff>602640</xdr:colOff>
      <xdr:row>24</xdr:row>
      <xdr:rowOff>83520</xdr:rowOff>
    </xdr:to>
    <xdr:sp>
      <xdr:nvSpPr>
        <xdr:cNvPr id="43" name="Text 11"/>
        <xdr:cNvSpPr/>
      </xdr:nvSpPr>
      <xdr:spPr>
        <a:xfrm>
          <a:off x="6804000" y="380196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560</xdr:colOff>
      <xdr:row>10</xdr:row>
      <xdr:rowOff>73440</xdr:rowOff>
    </xdr:from>
    <xdr:to>
      <xdr:col>9</xdr:col>
      <xdr:colOff>261720</xdr:colOff>
      <xdr:row>30</xdr:row>
      <xdr:rowOff>50400</xdr:rowOff>
    </xdr:to>
    <xdr:sp>
      <xdr:nvSpPr>
        <xdr:cNvPr id="44" name="Line 12"/>
        <xdr:cNvSpPr/>
      </xdr:nvSpPr>
      <xdr:spPr>
        <a:xfrm flipH="1">
          <a:off x="7574760" y="1699200"/>
          <a:ext cx="2160" cy="3228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280</xdr:colOff>
      <xdr:row>10</xdr:row>
      <xdr:rowOff>73440</xdr:rowOff>
    </xdr:from>
    <xdr:to>
      <xdr:col>9</xdr:col>
      <xdr:colOff>259560</xdr:colOff>
      <xdr:row>10</xdr:row>
      <xdr:rowOff>74520</xdr:rowOff>
    </xdr:to>
    <xdr:sp>
      <xdr:nvSpPr>
        <xdr:cNvPr id="45" name="Line 13"/>
        <xdr:cNvSpPr/>
      </xdr:nvSpPr>
      <xdr:spPr>
        <a:xfrm flipH="1">
          <a:off x="3394440" y="1699200"/>
          <a:ext cx="418032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800</xdr:colOff>
      <xdr:row>23</xdr:row>
      <xdr:rowOff>3960</xdr:rowOff>
    </xdr:from>
    <xdr:to>
      <xdr:col>7</xdr:col>
      <xdr:colOff>489960</xdr:colOff>
      <xdr:row>30</xdr:row>
      <xdr:rowOff>50040</xdr:rowOff>
    </xdr:to>
    <xdr:sp>
      <xdr:nvSpPr>
        <xdr:cNvPr id="46" name="Line 14"/>
        <xdr:cNvSpPr/>
      </xdr:nvSpPr>
      <xdr:spPr>
        <a:xfrm flipV="1">
          <a:off x="6177240" y="3742920"/>
          <a:ext cx="2160" cy="11840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280</xdr:colOff>
      <xdr:row>23</xdr:row>
      <xdr:rowOff>4320</xdr:rowOff>
    </xdr:from>
    <xdr:to>
      <xdr:col>7</xdr:col>
      <xdr:colOff>487800</xdr:colOff>
      <xdr:row>23</xdr:row>
      <xdr:rowOff>5760</xdr:rowOff>
    </xdr:to>
    <xdr:sp>
      <xdr:nvSpPr>
        <xdr:cNvPr id="47" name="Line 15"/>
        <xdr:cNvSpPr/>
      </xdr:nvSpPr>
      <xdr:spPr>
        <a:xfrm flipH="1">
          <a:off x="3394440" y="3743280"/>
          <a:ext cx="278280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2960</xdr:colOff>
      <xdr:row>32</xdr:row>
      <xdr:rowOff>120600</xdr:rowOff>
    </xdr:from>
    <xdr:to>
      <xdr:col>10</xdr:col>
      <xdr:colOff>205200</xdr:colOff>
      <xdr:row>32</xdr:row>
      <xdr:rowOff>122040</xdr:rowOff>
    </xdr:to>
    <xdr:sp>
      <xdr:nvSpPr>
        <xdr:cNvPr id="49" name="Line 1"/>
        <xdr:cNvSpPr/>
      </xdr:nvSpPr>
      <xdr:spPr>
        <a:xfrm>
          <a:off x="7418160" y="5322600"/>
          <a:ext cx="915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5</xdr:row>
      <xdr:rowOff>9000</xdr:rowOff>
    </xdr:from>
    <xdr:to>
      <xdr:col>0</xdr:col>
      <xdr:colOff>372600</xdr:colOff>
      <xdr:row>7</xdr:row>
      <xdr:rowOff>96480</xdr:rowOff>
    </xdr:to>
    <xdr:sp>
      <xdr:nvSpPr>
        <xdr:cNvPr id="50" name="Line 2"/>
        <xdr:cNvSpPr/>
      </xdr:nvSpPr>
      <xdr:spPr>
        <a:xfrm flipV="1">
          <a:off x="370800" y="821880"/>
          <a:ext cx="1800" cy="41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7080</xdr:colOff>
      <xdr:row>11</xdr:row>
      <xdr:rowOff>59760</xdr:rowOff>
    </xdr:from>
    <xdr:to>
      <xdr:col>9</xdr:col>
      <xdr:colOff>307080</xdr:colOff>
      <xdr:row>15</xdr:row>
      <xdr:rowOff>151200</xdr:rowOff>
    </xdr:to>
    <xdr:sp>
      <xdr:nvSpPr>
        <xdr:cNvPr id="51" name="Line 3"/>
        <xdr:cNvSpPr/>
      </xdr:nvSpPr>
      <xdr:spPr>
        <a:xfrm flipV="1">
          <a:off x="7622280" y="1847880"/>
          <a:ext cx="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04760</xdr:rowOff>
    </xdr:from>
    <xdr:to>
      <xdr:col>9</xdr:col>
      <xdr:colOff>562680</xdr:colOff>
      <xdr:row>32</xdr:row>
      <xdr:rowOff>124920</xdr:rowOff>
    </xdr:to>
    <xdr:sp>
      <xdr:nvSpPr>
        <xdr:cNvPr id="52" name="Text 4"/>
        <xdr:cNvSpPr/>
      </xdr:nvSpPr>
      <xdr:spPr>
        <a:xfrm>
          <a:off x="7576920" y="514404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14</xdr:row>
      <xdr:rowOff>26280</xdr:rowOff>
    </xdr:from>
    <xdr:to>
      <xdr:col>9</xdr:col>
      <xdr:colOff>608040</xdr:colOff>
      <xdr:row>15</xdr:row>
      <xdr:rowOff>46800</xdr:rowOff>
    </xdr:to>
    <xdr:sp>
      <xdr:nvSpPr>
        <xdr:cNvPr id="53" name="Text 5"/>
        <xdr:cNvSpPr/>
      </xdr:nvSpPr>
      <xdr:spPr>
        <a:xfrm>
          <a:off x="7622280" y="230220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57680</xdr:rowOff>
    </xdr:from>
    <xdr:to>
      <xdr:col>0</xdr:col>
      <xdr:colOff>541800</xdr:colOff>
      <xdr:row>7</xdr:row>
      <xdr:rowOff>15480</xdr:rowOff>
    </xdr:to>
    <xdr:sp>
      <xdr:nvSpPr>
        <xdr:cNvPr id="54" name="Text 6"/>
        <xdr:cNvSpPr/>
      </xdr:nvSpPr>
      <xdr:spPr>
        <a:xfrm>
          <a:off x="370800" y="97056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3</xdr:row>
      <xdr:rowOff>28800</xdr:rowOff>
    </xdr:from>
    <xdr:to>
      <xdr:col>9</xdr:col>
      <xdr:colOff>189360</xdr:colOff>
      <xdr:row>4</xdr:row>
      <xdr:rowOff>49320</xdr:rowOff>
    </xdr:to>
    <xdr:sp>
      <xdr:nvSpPr>
        <xdr:cNvPr id="55" name="Text 7"/>
        <xdr:cNvSpPr/>
      </xdr:nvSpPr>
      <xdr:spPr>
        <a:xfrm>
          <a:off x="7265520" y="516600"/>
          <a:ext cx="239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9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22</xdr:row>
      <xdr:rowOff>155160</xdr:rowOff>
    </xdr:from>
    <xdr:to>
      <xdr:col>9</xdr:col>
      <xdr:colOff>189360</xdr:colOff>
      <xdr:row>24</xdr:row>
      <xdr:rowOff>155160</xdr:rowOff>
    </xdr:to>
    <xdr:sp>
      <xdr:nvSpPr>
        <xdr:cNvPr id="56" name="Text 8"/>
        <xdr:cNvSpPr/>
      </xdr:nvSpPr>
      <xdr:spPr>
        <a:xfrm>
          <a:off x="7265520" y="3731400"/>
          <a:ext cx="239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 V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28</xdr:row>
      <xdr:rowOff>88200</xdr:rowOff>
    </xdr:from>
    <xdr:to>
      <xdr:col>9</xdr:col>
      <xdr:colOff>189360</xdr:colOff>
      <xdr:row>29</xdr:row>
      <xdr:rowOff>108720</xdr:rowOff>
    </xdr:to>
    <xdr:sp>
      <xdr:nvSpPr>
        <xdr:cNvPr id="57" name="Text 9"/>
        <xdr:cNvSpPr/>
      </xdr:nvSpPr>
      <xdr:spPr>
        <a:xfrm>
          <a:off x="7265520" y="4640040"/>
          <a:ext cx="239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640</xdr:colOff>
      <xdr:row>29</xdr:row>
      <xdr:rowOff>14760</xdr:rowOff>
    </xdr:from>
    <xdr:to>
      <xdr:col>9</xdr:col>
      <xdr:colOff>309240</xdr:colOff>
      <xdr:row>30</xdr:row>
      <xdr:rowOff>34920</xdr:rowOff>
    </xdr:to>
    <xdr:sp>
      <xdr:nvSpPr>
        <xdr:cNvPr id="58" name="Text 10"/>
        <xdr:cNvSpPr/>
      </xdr:nvSpPr>
      <xdr:spPr>
        <a:xfrm>
          <a:off x="7341840" y="4728960"/>
          <a:ext cx="282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1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2960</xdr:colOff>
      <xdr:row>29</xdr:row>
      <xdr:rowOff>111240</xdr:rowOff>
    </xdr:from>
    <xdr:to>
      <xdr:col>9</xdr:col>
      <xdr:colOff>385200</xdr:colOff>
      <xdr:row>30</xdr:row>
      <xdr:rowOff>131400</xdr:rowOff>
    </xdr:to>
    <xdr:sp>
      <xdr:nvSpPr>
        <xdr:cNvPr id="59" name="Text 11"/>
        <xdr:cNvSpPr/>
      </xdr:nvSpPr>
      <xdr:spPr>
        <a:xfrm>
          <a:off x="7418160" y="482544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6360</xdr:colOff>
      <xdr:row>3</xdr:row>
      <xdr:rowOff>125280</xdr:rowOff>
    </xdr:from>
    <xdr:to>
      <xdr:col>8</xdr:col>
      <xdr:colOff>672480</xdr:colOff>
      <xdr:row>30</xdr:row>
      <xdr:rowOff>138960</xdr:rowOff>
    </xdr:to>
    <xdr:sp>
      <xdr:nvSpPr>
        <xdr:cNvPr id="60" name="Line 13"/>
        <xdr:cNvSpPr/>
      </xdr:nvSpPr>
      <xdr:spPr>
        <a:xfrm>
          <a:off x="7168680" y="613080"/>
          <a:ext cx="6120" cy="4402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5440</xdr:colOff>
      <xdr:row>9</xdr:row>
      <xdr:rowOff>78120</xdr:rowOff>
    </xdr:from>
    <xdr:to>
      <xdr:col>4</xdr:col>
      <xdr:colOff>145440</xdr:colOff>
      <xdr:row>30</xdr:row>
      <xdr:rowOff>138960</xdr:rowOff>
    </xdr:to>
    <xdr:sp>
      <xdr:nvSpPr>
        <xdr:cNvPr id="61" name="Line 15"/>
        <xdr:cNvSpPr/>
      </xdr:nvSpPr>
      <xdr:spPr>
        <a:xfrm flipV="1">
          <a:off x="3396600" y="1541160"/>
          <a:ext cx="0" cy="3474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3</xdr:row>
      <xdr:rowOff>125280</xdr:rowOff>
    </xdr:from>
    <xdr:to>
      <xdr:col>8</xdr:col>
      <xdr:colOff>666000</xdr:colOff>
      <xdr:row>3</xdr:row>
      <xdr:rowOff>125280</xdr:rowOff>
    </xdr:to>
    <xdr:sp>
      <xdr:nvSpPr>
        <xdr:cNvPr id="62" name="Line 16"/>
        <xdr:cNvSpPr/>
      </xdr:nvSpPr>
      <xdr:spPr>
        <a:xfrm flipH="1">
          <a:off x="860760" y="613080"/>
          <a:ext cx="6307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</xdr:row>
      <xdr:rowOff>78120</xdr:rowOff>
    </xdr:from>
    <xdr:to>
      <xdr:col>4</xdr:col>
      <xdr:colOff>145080</xdr:colOff>
      <xdr:row>9</xdr:row>
      <xdr:rowOff>78120</xdr:rowOff>
    </xdr:to>
    <xdr:sp>
      <xdr:nvSpPr>
        <xdr:cNvPr id="63" name="Line 17"/>
        <xdr:cNvSpPr/>
      </xdr:nvSpPr>
      <xdr:spPr>
        <a:xfrm flipH="1">
          <a:off x="860760" y="1541160"/>
          <a:ext cx="2535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1. – Charakteristiky bipolárního tranzistoru KC 238A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9.85"/>
    <col collapsed="false" customWidth="true" hidden="false" outlineLevel="0" max="9" min="9" style="0" width="9.85"/>
    <col collapsed="false" customWidth="true" hidden="false" outlineLevel="0" max="12" min="10" style="0" width="10.41"/>
    <col collapsed="false" customWidth="true" hidden="false" outlineLevel="0" max="13" min="13" style="0" width="9.99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I2" s="0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2" t="n">
        <v>2</v>
      </c>
      <c r="D4" s="2" t="n">
        <v>2.5</v>
      </c>
      <c r="E4" s="2" t="n">
        <v>3</v>
      </c>
      <c r="F4" s="2" t="n">
        <v>4</v>
      </c>
      <c r="G4" s="2" t="n">
        <v>5</v>
      </c>
    </row>
    <row r="5" customFormat="false" ht="12.75" hidden="false" customHeight="false" outlineLevel="0" collapsed="false">
      <c r="A5" s="2" t="n">
        <v>1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J5" s="2" t="n">
        <v>2</v>
      </c>
      <c r="K5" s="2" t="n">
        <v>2.5</v>
      </c>
      <c r="L5" s="2" t="n">
        <v>3</v>
      </c>
      <c r="M5" s="2" t="n">
        <v>4</v>
      </c>
      <c r="N5" s="2" t="n">
        <v>5</v>
      </c>
    </row>
    <row r="6" customFormat="false" ht="12.75" hidden="false" customHeight="false" outlineLevel="0" collapsed="false">
      <c r="A6" s="2" t="n">
        <v>2</v>
      </c>
      <c r="B6" s="3" t="n">
        <v>4E-008</v>
      </c>
      <c r="C6" s="2" t="n">
        <v>0.32</v>
      </c>
      <c r="D6" s="2" t="n">
        <v>0.31</v>
      </c>
      <c r="E6" s="2" t="n">
        <v>0.34</v>
      </c>
      <c r="F6" s="2" t="n">
        <v>0.3</v>
      </c>
      <c r="G6" s="2" t="n">
        <v>0.29</v>
      </c>
      <c r="J6" s="2" t="n">
        <v>0.61</v>
      </c>
      <c r="K6" s="2" t="n">
        <v>0.6</v>
      </c>
      <c r="L6" s="2" t="n">
        <v>0.6</v>
      </c>
      <c r="M6" s="2" t="n">
        <v>0.6</v>
      </c>
      <c r="N6" s="2" t="n">
        <v>0.6</v>
      </c>
    </row>
    <row r="7" customFormat="false" ht="12.75" hidden="false" customHeight="false" outlineLevel="0" collapsed="false">
      <c r="A7" s="2" t="n">
        <v>3</v>
      </c>
      <c r="B7" s="3" t="n">
        <v>5E-005</v>
      </c>
      <c r="C7" s="2" t="n">
        <v>0.61</v>
      </c>
      <c r="D7" s="2" t="n">
        <v>0.6</v>
      </c>
      <c r="E7" s="2" t="n">
        <v>0.6</v>
      </c>
      <c r="F7" s="2" t="n">
        <v>0.6</v>
      </c>
      <c r="G7" s="2" t="n">
        <v>0.6</v>
      </c>
      <c r="J7" s="2" t="n">
        <v>0.72</v>
      </c>
      <c r="K7" s="2" t="n">
        <v>0.71</v>
      </c>
      <c r="L7" s="2" t="n">
        <v>0.71</v>
      </c>
      <c r="M7" s="2" t="n">
        <v>0.72</v>
      </c>
      <c r="N7" s="2" t="n">
        <v>0.69</v>
      </c>
    </row>
    <row r="8" customFormat="false" ht="12.75" hidden="false" customHeight="false" outlineLevel="0" collapsed="false">
      <c r="A8" s="2" t="n">
        <v>4</v>
      </c>
      <c r="B8" s="3" t="n">
        <v>0.0001</v>
      </c>
      <c r="C8" s="2" t="n">
        <v>0.63</v>
      </c>
      <c r="D8" s="2" t="n">
        <v>0.63</v>
      </c>
      <c r="E8" s="2" t="n">
        <v>0.63</v>
      </c>
      <c r="F8" s="2" t="n">
        <v>0.63</v>
      </c>
      <c r="G8" s="2" t="n">
        <v>0.63</v>
      </c>
      <c r="J8" s="2"/>
    </row>
    <row r="9" customFormat="false" ht="12.75" hidden="false" customHeight="false" outlineLevel="0" collapsed="false">
      <c r="A9" s="2" t="n">
        <v>5</v>
      </c>
      <c r="B9" s="3" t="n">
        <v>0.0005</v>
      </c>
      <c r="C9" s="2" t="n">
        <v>0.68</v>
      </c>
      <c r="D9" s="2" t="n">
        <v>0.67</v>
      </c>
      <c r="E9" s="2" t="n">
        <v>0.68</v>
      </c>
      <c r="F9" s="2" t="n">
        <v>0.68</v>
      </c>
      <c r="G9" s="2" t="n">
        <v>0.67</v>
      </c>
      <c r="J9" s="2"/>
    </row>
    <row r="10" customFormat="false" ht="12.75" hidden="false" customHeight="false" outlineLevel="0" collapsed="false">
      <c r="A10" s="2" t="n">
        <v>6</v>
      </c>
      <c r="B10" s="3" t="n">
        <v>0.001</v>
      </c>
      <c r="C10" s="2" t="n">
        <v>0.7</v>
      </c>
      <c r="D10" s="2" t="n">
        <v>0.69</v>
      </c>
      <c r="E10" s="2" t="n">
        <v>0.69</v>
      </c>
      <c r="F10" s="2" t="n">
        <v>0.7</v>
      </c>
      <c r="G10" s="2" t="n">
        <v>0.67</v>
      </c>
      <c r="J10" s="2"/>
    </row>
    <row r="11" customFormat="false" ht="12.75" hidden="false" customHeight="false" outlineLevel="0" collapsed="false">
      <c r="A11" s="2" t="n">
        <v>7</v>
      </c>
      <c r="B11" s="3" t="n">
        <v>0.002</v>
      </c>
      <c r="C11" s="2" t="n">
        <v>0.72</v>
      </c>
      <c r="D11" s="2" t="n">
        <v>0.71</v>
      </c>
      <c r="E11" s="2" t="n">
        <v>0.71</v>
      </c>
      <c r="F11" s="2" t="n">
        <v>0.72</v>
      </c>
      <c r="G11" s="2" t="n">
        <v>0.69</v>
      </c>
      <c r="J11" s="2"/>
    </row>
    <row r="12" customFormat="false" ht="12.75" hidden="false" customHeight="false" outlineLevel="0" collapsed="false">
      <c r="A12" s="2" t="n">
        <v>8</v>
      </c>
      <c r="B12" s="3" t="n">
        <v>0.005</v>
      </c>
      <c r="C12" s="2" t="n">
        <v>0.75</v>
      </c>
      <c r="D12" s="2" t="n">
        <v>0.73</v>
      </c>
      <c r="E12" s="2" t="n">
        <v>0.73</v>
      </c>
      <c r="F12" s="2" t="n">
        <v>0.73</v>
      </c>
      <c r="G12" s="2" t="n">
        <v>0.7</v>
      </c>
      <c r="J12" s="2"/>
    </row>
    <row r="13" customFormat="false" ht="12.75" hidden="false" customHeight="false" outlineLevel="0" collapsed="false">
      <c r="A13" s="2" t="n">
        <v>9</v>
      </c>
      <c r="B13" s="3" t="n">
        <v>0.01</v>
      </c>
      <c r="C13" s="2" t="n">
        <v>0.77</v>
      </c>
      <c r="D13" s="2" t="n">
        <v>0.75</v>
      </c>
      <c r="E13" s="2" t="n">
        <v>0.74</v>
      </c>
      <c r="F13" s="2" t="n">
        <v>0.75</v>
      </c>
      <c r="G13" s="2" t="n">
        <v>0.72</v>
      </c>
      <c r="J13" s="2"/>
    </row>
    <row r="14" customFormat="false" ht="12.75" hidden="false" customHeight="false" outlineLevel="0" collapsed="false">
      <c r="A14" s="2" t="n">
        <v>10</v>
      </c>
      <c r="B14" s="3" t="n">
        <v>0.025</v>
      </c>
      <c r="C14" s="2" t="n">
        <v>0.81</v>
      </c>
      <c r="D14" s="2" t="n">
        <v>0.8</v>
      </c>
      <c r="E14" s="2" t="n">
        <v>0.78</v>
      </c>
      <c r="F14" s="2" t="n">
        <v>0.76</v>
      </c>
      <c r="G14" s="2"/>
      <c r="J14" s="2"/>
    </row>
    <row r="17" customFormat="false" ht="12.75" hidden="false" customHeight="false" outlineLevel="0" collapsed="false">
      <c r="A17" s="0" t="s">
        <v>6</v>
      </c>
    </row>
    <row r="19" customFormat="false" ht="12.75" hidden="false" customHeight="false" outlineLevel="0" collapsed="false">
      <c r="A19" s="1" t="s">
        <v>3</v>
      </c>
      <c r="B19" s="1" t="s">
        <v>7</v>
      </c>
      <c r="C19" s="1" t="s">
        <v>8</v>
      </c>
      <c r="D19" s="1"/>
      <c r="E19" s="1"/>
      <c r="F19" s="1"/>
      <c r="G19" s="1"/>
      <c r="J19" s="2" t="n">
        <v>1</v>
      </c>
      <c r="K19" s="2" t="n">
        <v>2.5</v>
      </c>
      <c r="L19" s="2" t="n">
        <v>4</v>
      </c>
      <c r="M19" s="2" t="n">
        <v>5</v>
      </c>
      <c r="N19" s="2" t="n">
        <v>6</v>
      </c>
    </row>
    <row r="20" customFormat="false" ht="12.75" hidden="false" customHeight="false" outlineLevel="0" collapsed="false">
      <c r="A20" s="1"/>
      <c r="B20" s="1"/>
      <c r="C20" s="2" t="n">
        <v>1</v>
      </c>
      <c r="D20" s="2" t="n">
        <v>2.5</v>
      </c>
      <c r="E20" s="2" t="n">
        <v>4</v>
      </c>
      <c r="F20" s="2" t="n">
        <v>5</v>
      </c>
      <c r="G20" s="2" t="n">
        <v>6</v>
      </c>
      <c r="J20" s="2" t="n">
        <v>4.4</v>
      </c>
      <c r="K20" s="2" t="n">
        <v>11.2</v>
      </c>
      <c r="L20" s="2" t="n">
        <v>16.6</v>
      </c>
      <c r="M20" s="2" t="n">
        <v>19.7</v>
      </c>
      <c r="N20" s="2" t="n">
        <v>21.8</v>
      </c>
    </row>
    <row r="21" customFormat="false" ht="12.75" hidden="false" customHeight="false" outlineLevel="0" collapsed="false">
      <c r="A21" s="2" t="n">
        <v>1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J21" s="2" t="n">
        <v>12.8</v>
      </c>
      <c r="K21" s="2" t="n">
        <v>27.3</v>
      </c>
      <c r="L21" s="2" t="n">
        <v>38</v>
      </c>
      <c r="M21" s="2" t="n">
        <v>41.9</v>
      </c>
      <c r="N21" s="2" t="n">
        <v>45.8</v>
      </c>
    </row>
    <row r="22" customFormat="false" ht="12.75" hidden="false" customHeight="false" outlineLevel="0" collapsed="false">
      <c r="A22" s="2" t="n">
        <v>2</v>
      </c>
      <c r="B22" s="2" t="n">
        <v>0.01</v>
      </c>
      <c r="C22" s="2" t="n">
        <v>1</v>
      </c>
      <c r="D22" s="2" t="n">
        <v>3</v>
      </c>
      <c r="E22" s="2" t="n">
        <v>3</v>
      </c>
      <c r="F22" s="2" t="n">
        <v>5</v>
      </c>
      <c r="G22" s="2" t="n">
        <v>5.2</v>
      </c>
    </row>
    <row r="23" customFormat="false" ht="12.75" hidden="false" customHeight="false" outlineLevel="0" collapsed="false">
      <c r="A23" s="2" t="n">
        <v>3</v>
      </c>
      <c r="B23" s="2" t="n">
        <v>0.02</v>
      </c>
      <c r="C23" s="2" t="n">
        <v>2</v>
      </c>
      <c r="D23" s="2" t="n">
        <v>4</v>
      </c>
      <c r="E23" s="2" t="n">
        <v>6</v>
      </c>
      <c r="F23" s="2" t="n">
        <v>8</v>
      </c>
      <c r="G23" s="2" t="n">
        <v>8.5</v>
      </c>
    </row>
    <row r="24" customFormat="false" ht="12.75" hidden="false" customHeight="false" outlineLevel="0" collapsed="false">
      <c r="A24" s="2" t="n">
        <v>4</v>
      </c>
      <c r="B24" s="2" t="n">
        <v>0.03</v>
      </c>
      <c r="C24" s="2" t="n">
        <v>2.5</v>
      </c>
      <c r="D24" s="2" t="n">
        <v>6.2</v>
      </c>
      <c r="E24" s="2" t="n">
        <v>8</v>
      </c>
      <c r="F24" s="2" t="n">
        <v>11</v>
      </c>
      <c r="G24" s="2" t="n">
        <v>11</v>
      </c>
    </row>
    <row r="25" customFormat="false" ht="15.75" hidden="false" customHeight="false" outlineLevel="0" collapsed="false">
      <c r="A25" s="2" t="n">
        <v>5</v>
      </c>
      <c r="B25" s="2" t="n">
        <v>0.1</v>
      </c>
      <c r="C25" s="2" t="n">
        <v>3.7</v>
      </c>
      <c r="D25" s="2" t="n">
        <v>9.3</v>
      </c>
      <c r="E25" s="2" t="n">
        <v>14</v>
      </c>
      <c r="F25" s="2" t="n">
        <v>17.5</v>
      </c>
      <c r="G25" s="2" t="n">
        <v>18.3</v>
      </c>
      <c r="I25" s="4" t="s">
        <v>4</v>
      </c>
      <c r="J25" s="4"/>
      <c r="K25" s="4"/>
      <c r="L25" s="4"/>
      <c r="M25" s="4"/>
      <c r="N25" s="4"/>
    </row>
    <row r="26" customFormat="false" ht="15.75" hidden="false" customHeight="false" outlineLevel="0" collapsed="false">
      <c r="A26" s="2" t="n">
        <v>6</v>
      </c>
      <c r="B26" s="2" t="n">
        <v>0.5</v>
      </c>
      <c r="C26" s="2" t="n">
        <v>3.9</v>
      </c>
      <c r="D26" s="2" t="n">
        <v>10</v>
      </c>
      <c r="E26" s="2" t="n">
        <v>15</v>
      </c>
      <c r="F26" s="2" t="n">
        <v>18.6</v>
      </c>
      <c r="G26" s="2" t="n">
        <v>20</v>
      </c>
      <c r="I26" s="4"/>
      <c r="J26" s="5" t="n">
        <v>5E-005</v>
      </c>
      <c r="K26" s="5" t="n">
        <v>0.0001</v>
      </c>
      <c r="L26" s="5" t="n">
        <v>0.0005</v>
      </c>
      <c r="M26" s="5" t="n">
        <v>0.001</v>
      </c>
      <c r="N26" s="5" t="n">
        <v>0.01</v>
      </c>
    </row>
    <row r="27" customFormat="false" ht="15.75" hidden="false" customHeight="false" outlineLevel="0" collapsed="false">
      <c r="A27" s="2" t="n">
        <v>7</v>
      </c>
      <c r="B27" s="2" t="n">
        <v>1</v>
      </c>
      <c r="C27" s="2" t="n">
        <v>4</v>
      </c>
      <c r="D27" s="2" t="n">
        <v>10.3</v>
      </c>
      <c r="E27" s="2" t="n">
        <v>15.4</v>
      </c>
      <c r="F27" s="2" t="n">
        <v>18.9</v>
      </c>
      <c r="G27" s="2" t="n">
        <v>20.3</v>
      </c>
      <c r="I27" s="4" t="s">
        <v>9</v>
      </c>
      <c r="J27" s="4" t="s">
        <v>10</v>
      </c>
      <c r="K27" s="4" t="s">
        <v>10</v>
      </c>
      <c r="L27" s="4" t="s">
        <v>10</v>
      </c>
      <c r="M27" s="4" t="s">
        <v>10</v>
      </c>
      <c r="N27" s="4"/>
    </row>
    <row r="28" customFormat="false" ht="15.75" hidden="false" customHeight="false" outlineLevel="0" collapsed="false">
      <c r="A28" s="2" t="n">
        <v>8</v>
      </c>
      <c r="B28" s="2" t="n">
        <v>2.5</v>
      </c>
      <c r="C28" s="2" t="n">
        <v>4.4</v>
      </c>
      <c r="D28" s="2" t="n">
        <v>11.2</v>
      </c>
      <c r="E28" s="2" t="n">
        <v>16.6</v>
      </c>
      <c r="F28" s="2" t="n">
        <v>19.7</v>
      </c>
      <c r="G28" s="2" t="n">
        <v>21.8</v>
      </c>
      <c r="I28" s="4" t="n">
        <v>2</v>
      </c>
      <c r="J28" s="6" t="n">
        <v>0.61</v>
      </c>
      <c r="K28" s="6" t="n">
        <v>0.63</v>
      </c>
      <c r="L28" s="6" t="n">
        <v>0.68</v>
      </c>
      <c r="M28" s="6" t="n">
        <v>0.7</v>
      </c>
      <c r="N28" s="6" t="n">
        <v>0.77</v>
      </c>
    </row>
    <row r="29" customFormat="false" ht="15.75" hidden="false" customHeight="false" outlineLevel="0" collapsed="false">
      <c r="A29" s="2" t="n">
        <v>9</v>
      </c>
      <c r="B29" s="2" t="n">
        <v>5</v>
      </c>
      <c r="C29" s="2" t="n">
        <v>7.3</v>
      </c>
      <c r="D29" s="2" t="n">
        <v>18.1</v>
      </c>
      <c r="E29" s="2" t="n">
        <v>25.8</v>
      </c>
      <c r="F29" s="2" t="n">
        <v>29.3</v>
      </c>
      <c r="G29" s="2" t="n">
        <v>33.6</v>
      </c>
      <c r="I29" s="4" t="n">
        <v>2.5</v>
      </c>
      <c r="J29" s="6" t="n">
        <v>0.6</v>
      </c>
      <c r="K29" s="6" t="n">
        <v>0.63</v>
      </c>
      <c r="L29" s="6" t="n">
        <v>0.67</v>
      </c>
      <c r="M29" s="6" t="n">
        <v>0.69</v>
      </c>
      <c r="N29" s="6" t="n">
        <v>0.75</v>
      </c>
    </row>
    <row r="30" customFormat="false" ht="15.75" hidden="false" customHeight="false" outlineLevel="0" collapsed="false">
      <c r="A30" s="2" t="n">
        <v>10</v>
      </c>
      <c r="B30" s="2" t="n">
        <v>5.5</v>
      </c>
      <c r="C30" s="2" t="n">
        <v>12.8</v>
      </c>
      <c r="D30" s="2" t="n">
        <v>27.3</v>
      </c>
      <c r="E30" s="2" t="n">
        <v>38</v>
      </c>
      <c r="F30" s="2" t="n">
        <v>41.9</v>
      </c>
      <c r="G30" s="2" t="n">
        <v>45.8</v>
      </c>
      <c r="I30" s="4" t="n">
        <v>3</v>
      </c>
      <c r="J30" s="6" t="n">
        <v>0.6</v>
      </c>
      <c r="K30" s="6" t="n">
        <v>0.63</v>
      </c>
      <c r="L30" s="6" t="n">
        <v>0.68</v>
      </c>
      <c r="M30" s="6" t="n">
        <v>0.69</v>
      </c>
      <c r="N30" s="6" t="n">
        <v>0.74</v>
      </c>
    </row>
    <row r="31" customFormat="false" ht="15.75" hidden="false" customHeight="false" outlineLevel="0" collapsed="false">
      <c r="I31" s="4" t="n">
        <v>4</v>
      </c>
      <c r="J31" s="6" t="n">
        <v>0.6</v>
      </c>
      <c r="K31" s="6" t="n">
        <v>0.63</v>
      </c>
      <c r="L31" s="6" t="n">
        <v>0.68</v>
      </c>
      <c r="M31" s="6" t="n">
        <v>0.7</v>
      </c>
      <c r="N31" s="6" t="n">
        <v>0.75</v>
      </c>
    </row>
    <row r="32" customFormat="false" ht="15.75" hidden="false" customHeight="false" outlineLevel="0" collapsed="false">
      <c r="I32" s="4" t="n">
        <v>5</v>
      </c>
      <c r="J32" s="7" t="n">
        <v>0.6</v>
      </c>
      <c r="K32" s="7" t="n">
        <v>0.63</v>
      </c>
      <c r="L32" s="7" t="n">
        <v>0.67</v>
      </c>
      <c r="M32" s="7" t="n">
        <v>0.68</v>
      </c>
      <c r="N32" s="7" t="n">
        <v>0.72</v>
      </c>
    </row>
    <row r="33" customFormat="false" ht="15.75" hidden="false" customHeight="false" outlineLevel="0" collapsed="false">
      <c r="I33" s="4"/>
      <c r="J33" s="4"/>
      <c r="K33" s="4"/>
      <c r="L33" s="4"/>
      <c r="M33" s="4"/>
      <c r="N33" s="4"/>
    </row>
    <row r="34" customFormat="false" ht="15.75" hidden="false" customHeight="false" outlineLevel="0" collapsed="false">
      <c r="I34" s="4"/>
      <c r="J34" s="4"/>
      <c r="K34" s="4"/>
      <c r="L34" s="4"/>
      <c r="M34" s="4"/>
      <c r="N34" s="4"/>
    </row>
    <row r="35" customFormat="false" ht="15.75" hidden="false" customHeight="false" outlineLevel="0" collapsed="false">
      <c r="I35" s="4"/>
      <c r="J35" s="4"/>
      <c r="K35" s="4"/>
      <c r="L35" s="4"/>
      <c r="M35" s="4"/>
      <c r="N35" s="4"/>
    </row>
    <row r="36" customFormat="false" ht="15.75" hidden="false" customHeight="false" outlineLevel="0" collapsed="false">
      <c r="I36" s="4"/>
      <c r="J36" s="4"/>
      <c r="K36" s="4"/>
      <c r="L36" s="4"/>
      <c r="M36" s="4"/>
      <c r="N36" s="4"/>
    </row>
    <row r="37" customFormat="false" ht="15.75" hidden="false" customHeight="false" outlineLevel="0" collapsed="false">
      <c r="I37" s="4"/>
      <c r="J37" s="4"/>
      <c r="K37" s="4"/>
      <c r="L37" s="4"/>
      <c r="M37" s="4"/>
      <c r="N37" s="4"/>
    </row>
    <row r="38" customFormat="false" ht="15.75" hidden="false" customHeight="false" outlineLevel="0" collapsed="false">
      <c r="I38" s="4"/>
      <c r="J38" s="4"/>
      <c r="K38" s="4"/>
      <c r="L38" s="4"/>
      <c r="M38" s="4"/>
      <c r="N38" s="4"/>
    </row>
    <row r="39" customFormat="false" ht="15.75" hidden="false" customHeight="false" outlineLevel="0" collapsed="false">
      <c r="I39" s="4"/>
      <c r="J39" s="4" t="s">
        <v>9</v>
      </c>
      <c r="K39" s="4"/>
      <c r="L39" s="4"/>
      <c r="M39" s="4"/>
      <c r="N39" s="4"/>
    </row>
    <row r="40" customFormat="false" ht="15.75" hidden="false" customHeight="false" outlineLevel="0" collapsed="false">
      <c r="I40" s="4"/>
      <c r="J40" s="6" t="n">
        <v>0.02</v>
      </c>
      <c r="K40" s="6" t="n">
        <v>0.1</v>
      </c>
      <c r="L40" s="6" t="n">
        <v>0.5</v>
      </c>
      <c r="M40" s="6" t="n">
        <v>1</v>
      </c>
      <c r="N40" s="6" t="n">
        <v>2.5</v>
      </c>
    </row>
    <row r="41" customFormat="false" ht="15.75" hidden="false" customHeight="false" outlineLevel="0" collapsed="false">
      <c r="I41" s="4" t="s">
        <v>4</v>
      </c>
      <c r="J41" s="4" t="s">
        <v>11</v>
      </c>
      <c r="K41" s="4" t="s">
        <v>11</v>
      </c>
      <c r="L41" s="4" t="s">
        <v>11</v>
      </c>
      <c r="M41" s="4" t="s">
        <v>11</v>
      </c>
      <c r="N41" s="4" t="s">
        <v>11</v>
      </c>
    </row>
    <row r="42" customFormat="false" ht="15.75" hidden="false" customHeight="false" outlineLevel="0" collapsed="false">
      <c r="I42" s="8" t="n">
        <v>0.001</v>
      </c>
      <c r="J42" s="8" t="n">
        <v>0.002</v>
      </c>
      <c r="K42" s="8" t="n">
        <v>0.0037</v>
      </c>
      <c r="L42" s="8" t="n">
        <v>0.0039</v>
      </c>
      <c r="M42" s="8" t="n">
        <v>0.004</v>
      </c>
      <c r="N42" s="8" t="n">
        <v>0.0044</v>
      </c>
    </row>
    <row r="43" customFormat="false" ht="15.75" hidden="false" customHeight="false" outlineLevel="0" collapsed="false">
      <c r="I43" s="8" t="n">
        <v>0.0025</v>
      </c>
      <c r="J43" s="5" t="n">
        <v>0.004</v>
      </c>
      <c r="K43" s="5" t="n">
        <v>0.0093</v>
      </c>
      <c r="L43" s="5" t="n">
        <v>0.01</v>
      </c>
      <c r="M43" s="5" t="n">
        <v>0.0103</v>
      </c>
      <c r="N43" s="5" t="n">
        <v>0.0112</v>
      </c>
    </row>
    <row r="44" customFormat="false" ht="15.75" hidden="false" customHeight="false" outlineLevel="0" collapsed="false">
      <c r="I44" s="8" t="n">
        <v>0.004</v>
      </c>
      <c r="J44" s="5" t="n">
        <v>0.006</v>
      </c>
      <c r="K44" s="5" t="n">
        <v>0.014</v>
      </c>
      <c r="L44" s="5" t="n">
        <v>0.015</v>
      </c>
      <c r="M44" s="5" t="n">
        <v>0.0154</v>
      </c>
      <c r="N44" s="5" t="n">
        <v>0.0166</v>
      </c>
    </row>
    <row r="45" customFormat="false" ht="15.75" hidden="false" customHeight="false" outlineLevel="0" collapsed="false">
      <c r="I45" s="8" t="n">
        <v>0.005</v>
      </c>
      <c r="J45" s="5" t="n">
        <v>0.008</v>
      </c>
      <c r="K45" s="5" t="n">
        <v>0.0175</v>
      </c>
      <c r="L45" s="5" t="n">
        <v>0.0186</v>
      </c>
      <c r="M45" s="5" t="n">
        <v>0.0189</v>
      </c>
      <c r="N45" s="5" t="n">
        <v>0.0197</v>
      </c>
    </row>
    <row r="46" customFormat="false" ht="15.75" hidden="false" customHeight="false" outlineLevel="0" collapsed="false">
      <c r="I46" s="8" t="n">
        <v>0.006</v>
      </c>
      <c r="J46" s="9" t="n">
        <v>0.0085</v>
      </c>
      <c r="K46" s="9" t="n">
        <v>0.0183</v>
      </c>
      <c r="L46" s="9" t="n">
        <v>0.02</v>
      </c>
      <c r="M46" s="9" t="n">
        <v>0.0203</v>
      </c>
      <c r="N46" s="9" t="n">
        <v>0.0218</v>
      </c>
    </row>
    <row r="51" customFormat="false" ht="12.75" hidden="false" customHeight="false" outlineLevel="0" collapsed="false"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I51" s="2" t="n">
        <v>0</v>
      </c>
      <c r="J51" s="2" t="n">
        <f aca="false">C51/10</f>
        <v>0</v>
      </c>
      <c r="K51" s="2" t="n">
        <f aca="false">D51/10</f>
        <v>0</v>
      </c>
      <c r="L51" s="2" t="n">
        <f aca="false">E51/10</f>
        <v>0</v>
      </c>
      <c r="M51" s="2" t="n">
        <f aca="false">F51/10</f>
        <v>0</v>
      </c>
      <c r="N51" s="2" t="n">
        <f aca="false">G51/10</f>
        <v>0</v>
      </c>
    </row>
    <row r="52" customFormat="false" ht="12.75" hidden="false" customHeight="false" outlineLevel="0" collapsed="false">
      <c r="B52" s="2" t="n">
        <v>0.01</v>
      </c>
      <c r="C52" s="2" t="n">
        <v>1</v>
      </c>
      <c r="D52" s="2" t="n">
        <v>3</v>
      </c>
      <c r="E52" s="2" t="n">
        <v>3</v>
      </c>
      <c r="F52" s="2" t="n">
        <v>5</v>
      </c>
      <c r="G52" s="2" t="n">
        <v>5.2</v>
      </c>
      <c r="I52" s="2" t="n">
        <v>0.01</v>
      </c>
      <c r="J52" s="2" t="n">
        <f aca="false">C52/10</f>
        <v>0.1</v>
      </c>
      <c r="K52" s="2" t="n">
        <f aca="false">D52/10</f>
        <v>0.3</v>
      </c>
      <c r="L52" s="2" t="n">
        <f aca="false">E52/10</f>
        <v>0.3</v>
      </c>
      <c r="M52" s="2" t="n">
        <f aca="false">F52/10</f>
        <v>0.5</v>
      </c>
      <c r="N52" s="2" t="n">
        <f aca="false">G52/10</f>
        <v>0.52</v>
      </c>
    </row>
    <row r="53" customFormat="false" ht="12.75" hidden="false" customHeight="false" outlineLevel="0" collapsed="false">
      <c r="B53" s="2" t="n">
        <v>0.02</v>
      </c>
      <c r="C53" s="2" t="n">
        <v>2</v>
      </c>
      <c r="D53" s="2" t="n">
        <v>4</v>
      </c>
      <c r="E53" s="2" t="n">
        <v>6</v>
      </c>
      <c r="F53" s="2" t="n">
        <v>8</v>
      </c>
      <c r="G53" s="2" t="n">
        <v>8.5</v>
      </c>
      <c r="I53" s="2" t="n">
        <v>0.02</v>
      </c>
      <c r="J53" s="2" t="n">
        <f aca="false">C53/10</f>
        <v>0.2</v>
      </c>
      <c r="K53" s="2" t="n">
        <f aca="false">D53/10</f>
        <v>0.4</v>
      </c>
      <c r="L53" s="2" t="n">
        <f aca="false">E53/10</f>
        <v>0.6</v>
      </c>
      <c r="M53" s="2" t="n">
        <f aca="false">F53/10</f>
        <v>0.8</v>
      </c>
      <c r="N53" s="2" t="n">
        <f aca="false">G53/10</f>
        <v>0.85</v>
      </c>
    </row>
    <row r="54" customFormat="false" ht="12.75" hidden="false" customHeight="false" outlineLevel="0" collapsed="false">
      <c r="B54" s="2" t="n">
        <v>0.03</v>
      </c>
      <c r="C54" s="2" t="n">
        <v>2.5</v>
      </c>
      <c r="D54" s="2" t="n">
        <v>6.2</v>
      </c>
      <c r="E54" s="2" t="n">
        <v>8</v>
      </c>
      <c r="F54" s="2" t="n">
        <v>11</v>
      </c>
      <c r="G54" s="2" t="n">
        <v>11</v>
      </c>
      <c r="I54" s="2" t="n">
        <v>0.03</v>
      </c>
      <c r="J54" s="2" t="n">
        <f aca="false">C54/10</f>
        <v>0.25</v>
      </c>
      <c r="K54" s="2" t="n">
        <f aca="false">D54/10</f>
        <v>0.62</v>
      </c>
      <c r="L54" s="2" t="n">
        <f aca="false">E54/10</f>
        <v>0.8</v>
      </c>
      <c r="M54" s="2" t="n">
        <f aca="false">F54/10</f>
        <v>1.1</v>
      </c>
      <c r="N54" s="2" t="n">
        <f aca="false">G54/10</f>
        <v>1.1</v>
      </c>
    </row>
    <row r="55" customFormat="false" ht="12.75" hidden="false" customHeight="false" outlineLevel="0" collapsed="false">
      <c r="B55" s="2" t="n">
        <v>0.1</v>
      </c>
      <c r="C55" s="2" t="n">
        <v>3.7</v>
      </c>
      <c r="D55" s="2" t="n">
        <v>9.3</v>
      </c>
      <c r="E55" s="2" t="n">
        <v>14</v>
      </c>
      <c r="F55" s="2" t="n">
        <v>17.5</v>
      </c>
      <c r="G55" s="2" t="n">
        <v>18.3</v>
      </c>
      <c r="I55" s="2" t="n">
        <v>0.1</v>
      </c>
      <c r="J55" s="2" t="n">
        <f aca="false">C55/10</f>
        <v>0.37</v>
      </c>
      <c r="K55" s="2" t="n">
        <f aca="false">D55/10</f>
        <v>0.93</v>
      </c>
      <c r="L55" s="2" t="n">
        <f aca="false">E55/10</f>
        <v>1.4</v>
      </c>
      <c r="M55" s="2" t="n">
        <f aca="false">F55/10</f>
        <v>1.75</v>
      </c>
      <c r="N55" s="2" t="n">
        <f aca="false">G55/10</f>
        <v>1.83</v>
      </c>
    </row>
    <row r="56" customFormat="false" ht="12.75" hidden="false" customHeight="false" outlineLevel="0" collapsed="false">
      <c r="B56" s="2" t="n">
        <v>0.5</v>
      </c>
      <c r="C56" s="2" t="n">
        <v>3.9</v>
      </c>
      <c r="D56" s="2" t="n">
        <v>10</v>
      </c>
      <c r="E56" s="2" t="n">
        <v>15</v>
      </c>
      <c r="F56" s="2" t="n">
        <v>18.6</v>
      </c>
      <c r="G56" s="2" t="n">
        <v>20</v>
      </c>
      <c r="I56" s="2" t="n">
        <v>0.5</v>
      </c>
      <c r="J56" s="2" t="n">
        <f aca="false">C56/10</f>
        <v>0.39</v>
      </c>
      <c r="K56" s="2" t="n">
        <f aca="false">D56/10</f>
        <v>1</v>
      </c>
      <c r="L56" s="2" t="n">
        <f aca="false">E56/10</f>
        <v>1.5</v>
      </c>
      <c r="M56" s="2" t="n">
        <f aca="false">F56/10</f>
        <v>1.86</v>
      </c>
      <c r="N56" s="2" t="n">
        <f aca="false">G56/10</f>
        <v>2</v>
      </c>
    </row>
    <row r="57" customFormat="false" ht="12.75" hidden="false" customHeight="false" outlineLevel="0" collapsed="false">
      <c r="B57" s="2" t="n">
        <v>1</v>
      </c>
      <c r="C57" s="2" t="n">
        <v>4</v>
      </c>
      <c r="D57" s="2" t="n">
        <v>10.3</v>
      </c>
      <c r="E57" s="2" t="n">
        <v>15.4</v>
      </c>
      <c r="F57" s="2" t="n">
        <v>18.9</v>
      </c>
      <c r="G57" s="2" t="n">
        <v>20.3</v>
      </c>
      <c r="I57" s="2" t="n">
        <v>1</v>
      </c>
      <c r="J57" s="2" t="n">
        <f aca="false">C57/10</f>
        <v>0.4</v>
      </c>
      <c r="K57" s="2" t="n">
        <f aca="false">D57/10</f>
        <v>1.03</v>
      </c>
      <c r="L57" s="2" t="n">
        <f aca="false">E57/10</f>
        <v>1.54</v>
      </c>
      <c r="M57" s="2" t="n">
        <f aca="false">F57/10</f>
        <v>1.89</v>
      </c>
      <c r="N57" s="2" t="n">
        <f aca="false">G57/10</f>
        <v>2.03</v>
      </c>
    </row>
    <row r="58" customFormat="false" ht="12.75" hidden="false" customHeight="false" outlineLevel="0" collapsed="false">
      <c r="B58" s="2" t="n">
        <v>2.5</v>
      </c>
      <c r="C58" s="2" t="n">
        <v>4.4</v>
      </c>
      <c r="D58" s="2" t="n">
        <v>11.2</v>
      </c>
      <c r="E58" s="2" t="n">
        <v>16.6</v>
      </c>
      <c r="F58" s="2" t="n">
        <v>19.7</v>
      </c>
      <c r="G58" s="2" t="n">
        <v>21.8</v>
      </c>
      <c r="I58" s="2" t="n">
        <v>2.5</v>
      </c>
      <c r="J58" s="2" t="n">
        <f aca="false">C58/10</f>
        <v>0.44</v>
      </c>
      <c r="K58" s="2" t="n">
        <f aca="false">D58/10</f>
        <v>1.12</v>
      </c>
      <c r="L58" s="2" t="n">
        <f aca="false">E58/10</f>
        <v>1.66</v>
      </c>
      <c r="M58" s="2" t="n">
        <f aca="false">F58/10</f>
        <v>1.97</v>
      </c>
      <c r="N58" s="2" t="n">
        <f aca="false">G58/10</f>
        <v>2.18</v>
      </c>
    </row>
    <row r="59" customFormat="false" ht="12.75" hidden="false" customHeight="false" outlineLevel="0" collapsed="false">
      <c r="B59" s="2" t="n">
        <v>5</v>
      </c>
      <c r="C59" s="2" t="n">
        <v>7.3</v>
      </c>
      <c r="D59" s="2" t="n">
        <v>18.1</v>
      </c>
      <c r="E59" s="2" t="n">
        <v>25.8</v>
      </c>
      <c r="F59" s="2" t="n">
        <v>29.3</v>
      </c>
      <c r="G59" s="2" t="n">
        <v>33.6</v>
      </c>
      <c r="I59" s="2" t="n">
        <v>5</v>
      </c>
      <c r="J59" s="2" t="n">
        <f aca="false">C59/10</f>
        <v>0.73</v>
      </c>
      <c r="K59" s="2" t="n">
        <f aca="false">D59/10</f>
        <v>1.81</v>
      </c>
      <c r="L59" s="2" t="n">
        <f aca="false">E59/10</f>
        <v>2.58</v>
      </c>
      <c r="M59" s="2" t="n">
        <f aca="false">F59/10</f>
        <v>2.93</v>
      </c>
      <c r="N59" s="2" t="n">
        <f aca="false">G59/10</f>
        <v>3.36</v>
      </c>
    </row>
    <row r="60" customFormat="false" ht="12.75" hidden="false" customHeight="false" outlineLevel="0" collapsed="false">
      <c r="B60" s="2" t="n">
        <v>5.5</v>
      </c>
      <c r="C60" s="2" t="n">
        <v>12.8</v>
      </c>
      <c r="D60" s="2" t="n">
        <v>27.3</v>
      </c>
      <c r="E60" s="2" t="n">
        <v>38</v>
      </c>
      <c r="F60" s="2" t="n">
        <v>41.9</v>
      </c>
      <c r="G60" s="2" t="n">
        <v>45.8</v>
      </c>
      <c r="I60" s="2" t="n">
        <v>5.5</v>
      </c>
      <c r="J60" s="2" t="n">
        <f aca="false">C60/10</f>
        <v>1.28</v>
      </c>
      <c r="K60" s="2" t="n">
        <f aca="false">D60/10</f>
        <v>2.73</v>
      </c>
      <c r="L60" s="2" t="n">
        <f aca="false">E60/10</f>
        <v>3.8</v>
      </c>
      <c r="M60" s="2" t="n">
        <f aca="false">F60/10</f>
        <v>4.19</v>
      </c>
      <c r="N60" s="2" t="n">
        <f aca="false">G60/10</f>
        <v>4.58</v>
      </c>
    </row>
    <row r="62" customFormat="false" ht="15.75" hidden="false" customHeight="false" outlineLevel="0" collapsed="false">
      <c r="B62" s="8" t="n">
        <v>0.001</v>
      </c>
      <c r="C62" s="8" t="n">
        <v>0.002</v>
      </c>
      <c r="D62" s="8" t="n">
        <v>0.0037</v>
      </c>
      <c r="E62" s="8" t="n">
        <v>0.0039</v>
      </c>
      <c r="F62" s="8" t="n">
        <v>0.004</v>
      </c>
      <c r="G62" s="8" t="n">
        <v>0.0044</v>
      </c>
      <c r="I62" s="10" t="n">
        <f aca="false">-500*B62</f>
        <v>-0.5</v>
      </c>
      <c r="J62" s="8" t="n">
        <f aca="false">100*C62</f>
        <v>0.2</v>
      </c>
      <c r="K62" s="8" t="n">
        <f aca="false">100*D62</f>
        <v>0.37</v>
      </c>
      <c r="L62" s="8" t="n">
        <f aca="false">100*E62</f>
        <v>0.39</v>
      </c>
      <c r="M62" s="8" t="n">
        <f aca="false">100*F62</f>
        <v>0.4</v>
      </c>
      <c r="N62" s="8" t="n">
        <f aca="false">100*G62</f>
        <v>0.44</v>
      </c>
    </row>
    <row r="63" customFormat="false" ht="15.75" hidden="false" customHeight="false" outlineLevel="0" collapsed="false">
      <c r="B63" s="8" t="n">
        <v>0.0025</v>
      </c>
      <c r="C63" s="5" t="n">
        <v>0.004</v>
      </c>
      <c r="D63" s="5" t="n">
        <v>0.0093</v>
      </c>
      <c r="E63" s="5" t="n">
        <v>0.01</v>
      </c>
      <c r="F63" s="5" t="n">
        <v>0.0103</v>
      </c>
      <c r="G63" s="5" t="n">
        <v>0.0112</v>
      </c>
      <c r="I63" s="10" t="n">
        <f aca="false">-1000*B63</f>
        <v>-2.5</v>
      </c>
      <c r="J63" s="8" t="n">
        <f aca="false">100*C63</f>
        <v>0.4</v>
      </c>
      <c r="K63" s="8" t="n">
        <f aca="false">100*D63</f>
        <v>0.93</v>
      </c>
      <c r="L63" s="8" t="n">
        <f aca="false">100*E63</f>
        <v>1</v>
      </c>
      <c r="M63" s="8" t="n">
        <f aca="false">100*F63</f>
        <v>1.03</v>
      </c>
      <c r="N63" s="8" t="n">
        <f aca="false">100*G63</f>
        <v>1.12</v>
      </c>
    </row>
    <row r="64" customFormat="false" ht="15.75" hidden="false" customHeight="false" outlineLevel="0" collapsed="false">
      <c r="B64" s="8" t="n">
        <v>0.004</v>
      </c>
      <c r="C64" s="5" t="n">
        <v>0.006</v>
      </c>
      <c r="D64" s="5" t="n">
        <v>0.014</v>
      </c>
      <c r="E64" s="5" t="n">
        <v>0.015</v>
      </c>
      <c r="F64" s="5" t="n">
        <v>0.0154</v>
      </c>
      <c r="G64" s="5" t="n">
        <v>0.0166</v>
      </c>
      <c r="I64" s="10" t="n">
        <f aca="false">-1000*B64</f>
        <v>-4</v>
      </c>
      <c r="J64" s="8" t="n">
        <f aca="false">100*C64</f>
        <v>0.6</v>
      </c>
      <c r="K64" s="8" t="n">
        <f aca="false">100*D64</f>
        <v>1.4</v>
      </c>
      <c r="L64" s="8" t="n">
        <f aca="false">100*E64</f>
        <v>1.5</v>
      </c>
      <c r="M64" s="8" t="n">
        <f aca="false">100*F64</f>
        <v>1.54</v>
      </c>
      <c r="N64" s="8" t="n">
        <f aca="false">100*G64</f>
        <v>1.66</v>
      </c>
    </row>
    <row r="65" customFormat="false" ht="15.75" hidden="false" customHeight="false" outlineLevel="0" collapsed="false">
      <c r="B65" s="8" t="n">
        <v>0.005</v>
      </c>
      <c r="C65" s="5" t="n">
        <v>0.008</v>
      </c>
      <c r="D65" s="5" t="n">
        <v>0.0175</v>
      </c>
      <c r="E65" s="5" t="n">
        <v>0.0186</v>
      </c>
      <c r="F65" s="5" t="n">
        <v>0.0189</v>
      </c>
      <c r="G65" s="5" t="n">
        <v>0.0197</v>
      </c>
      <c r="I65" s="10" t="n">
        <f aca="false">-1000*B65</f>
        <v>-5</v>
      </c>
      <c r="J65" s="8" t="n">
        <f aca="false">100*C65</f>
        <v>0.8</v>
      </c>
      <c r="K65" s="8" t="n">
        <f aca="false">100*D65</f>
        <v>1.75</v>
      </c>
      <c r="L65" s="8" t="n">
        <f aca="false">100*E65</f>
        <v>1.86</v>
      </c>
      <c r="M65" s="8" t="n">
        <f aca="false">100*F65</f>
        <v>1.89</v>
      </c>
      <c r="N65" s="8" t="n">
        <f aca="false">100*G65</f>
        <v>1.97</v>
      </c>
    </row>
    <row r="66" customFormat="false" ht="15.75" hidden="false" customHeight="false" outlineLevel="0" collapsed="false">
      <c r="B66" s="8" t="n">
        <v>0.006</v>
      </c>
      <c r="C66" s="9" t="n">
        <v>0.0085</v>
      </c>
      <c r="D66" s="9" t="n">
        <v>0.0183</v>
      </c>
      <c r="E66" s="9" t="n">
        <v>0.02</v>
      </c>
      <c r="F66" s="9" t="n">
        <v>0.0203</v>
      </c>
      <c r="G66" s="9" t="n">
        <v>0.0218</v>
      </c>
      <c r="I66" s="10" t="n">
        <f aca="false">-1000*B66</f>
        <v>-6</v>
      </c>
      <c r="J66" s="8" t="n">
        <f aca="false">100*C66</f>
        <v>0.85</v>
      </c>
      <c r="K66" s="8" t="n">
        <f aca="false">100*D66</f>
        <v>1.83</v>
      </c>
      <c r="L66" s="8" t="n">
        <f aca="false">100*E66</f>
        <v>2</v>
      </c>
      <c r="M66" s="8" t="n">
        <f aca="false">100*F66</f>
        <v>2.03</v>
      </c>
      <c r="N66" s="8" t="n">
        <f aca="false">100*G66</f>
        <v>2.18</v>
      </c>
    </row>
    <row r="68" customFormat="false" ht="12.75" hidden="false" customHeight="false" outlineLevel="0" collapsed="false"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I68" s="10" t="n">
        <f aca="false">-100*B68</f>
        <v>-0</v>
      </c>
      <c r="J68" s="10" t="n">
        <f aca="false">-5*C68</f>
        <v>-0</v>
      </c>
      <c r="K68" s="10" t="n">
        <f aca="false">-5*D68</f>
        <v>-0</v>
      </c>
      <c r="L68" s="10" t="n">
        <f aca="false">-5*E68</f>
        <v>-0</v>
      </c>
      <c r="M68" s="10" t="n">
        <f aca="false">-5*F68</f>
        <v>-0</v>
      </c>
      <c r="N68" s="10" t="n">
        <f aca="false">-5*G68</f>
        <v>-0</v>
      </c>
    </row>
    <row r="69" customFormat="false" ht="12.75" hidden="false" customHeight="false" outlineLevel="0" collapsed="false">
      <c r="B69" s="3" t="n">
        <v>4E-008</v>
      </c>
      <c r="C69" s="2" t="n">
        <v>0.32</v>
      </c>
      <c r="D69" s="2" t="n">
        <v>0.31</v>
      </c>
      <c r="E69" s="2" t="n">
        <v>0.34</v>
      </c>
      <c r="F69" s="2" t="n">
        <v>0.3</v>
      </c>
      <c r="G69" s="2" t="n">
        <v>0.29</v>
      </c>
      <c r="I69" s="10" t="n">
        <f aca="false">-100*B69</f>
        <v>-4E-006</v>
      </c>
      <c r="J69" s="10" t="n">
        <f aca="false">-5*C69</f>
        <v>-1.6</v>
      </c>
      <c r="K69" s="10" t="n">
        <f aca="false">-5*D69</f>
        <v>-1.55</v>
      </c>
      <c r="L69" s="10" t="n">
        <f aca="false">-5*E69</f>
        <v>-1.7</v>
      </c>
      <c r="M69" s="10" t="n">
        <f aca="false">-5*F69</f>
        <v>-1.5</v>
      </c>
      <c r="N69" s="10" t="n">
        <f aca="false">-5*G69</f>
        <v>-1.45</v>
      </c>
    </row>
    <row r="70" customFormat="false" ht="12.75" hidden="false" customHeight="false" outlineLevel="0" collapsed="false">
      <c r="B70" s="3" t="n">
        <v>5E-005</v>
      </c>
      <c r="C70" s="2" t="n">
        <v>0.61</v>
      </c>
      <c r="D70" s="2" t="n">
        <v>0.6</v>
      </c>
      <c r="E70" s="2" t="n">
        <v>0.6</v>
      </c>
      <c r="F70" s="2" t="n">
        <v>0.6</v>
      </c>
      <c r="G70" s="2" t="n">
        <v>0.6</v>
      </c>
      <c r="I70" s="10" t="n">
        <f aca="false">-100*B70</f>
        <v>-0.005</v>
      </c>
      <c r="J70" s="10" t="n">
        <f aca="false">-5*C70</f>
        <v>-3.05</v>
      </c>
      <c r="K70" s="10" t="n">
        <f aca="false">-5*D70</f>
        <v>-3</v>
      </c>
      <c r="L70" s="10" t="n">
        <f aca="false">-5*E70</f>
        <v>-3</v>
      </c>
      <c r="M70" s="10" t="n">
        <f aca="false">-5*F70</f>
        <v>-3</v>
      </c>
      <c r="N70" s="10" t="n">
        <f aca="false">-5*G70</f>
        <v>-3</v>
      </c>
    </row>
    <row r="71" customFormat="false" ht="12.75" hidden="false" customHeight="false" outlineLevel="0" collapsed="false">
      <c r="B71" s="3" t="n">
        <v>0.0001</v>
      </c>
      <c r="C71" s="2" t="n">
        <v>0.63</v>
      </c>
      <c r="D71" s="2" t="n">
        <v>0.63</v>
      </c>
      <c r="E71" s="2" t="n">
        <v>0.63</v>
      </c>
      <c r="F71" s="2" t="n">
        <v>0.63</v>
      </c>
      <c r="G71" s="2" t="n">
        <v>0.63</v>
      </c>
      <c r="I71" s="10" t="n">
        <f aca="false">-100*B71</f>
        <v>-0.01</v>
      </c>
      <c r="J71" s="10" t="n">
        <f aca="false">-5*C71</f>
        <v>-3.15</v>
      </c>
      <c r="K71" s="10" t="n">
        <f aca="false">-5*D71</f>
        <v>-3.15</v>
      </c>
      <c r="L71" s="10" t="n">
        <f aca="false">-5*E71</f>
        <v>-3.15</v>
      </c>
      <c r="M71" s="10" t="n">
        <f aca="false">-5*F71</f>
        <v>-3.15</v>
      </c>
      <c r="N71" s="10" t="n">
        <f aca="false">-5*G71</f>
        <v>-3.15</v>
      </c>
    </row>
    <row r="72" customFormat="false" ht="12.75" hidden="false" customHeight="false" outlineLevel="0" collapsed="false">
      <c r="B72" s="3" t="n">
        <v>0.0005</v>
      </c>
      <c r="C72" s="2" t="n">
        <v>0.68</v>
      </c>
      <c r="D72" s="2" t="n">
        <v>0.67</v>
      </c>
      <c r="E72" s="2" t="n">
        <v>0.68</v>
      </c>
      <c r="F72" s="2" t="n">
        <v>0.68</v>
      </c>
      <c r="G72" s="2" t="n">
        <v>0.67</v>
      </c>
      <c r="I72" s="10" t="n">
        <f aca="false">-100*B72</f>
        <v>-0.05</v>
      </c>
      <c r="J72" s="10" t="n">
        <f aca="false">-5*C72</f>
        <v>-3.4</v>
      </c>
      <c r="K72" s="10" t="n">
        <f aca="false">-5*D72</f>
        <v>-3.35</v>
      </c>
      <c r="L72" s="10" t="n">
        <f aca="false">-5*E72</f>
        <v>-3.4</v>
      </c>
      <c r="M72" s="10" t="n">
        <f aca="false">-5*F72</f>
        <v>-3.4</v>
      </c>
      <c r="N72" s="10" t="n">
        <f aca="false">-5*G72</f>
        <v>-3.35</v>
      </c>
    </row>
    <row r="73" customFormat="false" ht="12.75" hidden="false" customHeight="false" outlineLevel="0" collapsed="false">
      <c r="B73" s="3" t="n">
        <v>0.001</v>
      </c>
      <c r="C73" s="2" t="n">
        <v>0.7</v>
      </c>
      <c r="D73" s="2" t="n">
        <v>0.69</v>
      </c>
      <c r="E73" s="2" t="n">
        <v>0.69</v>
      </c>
      <c r="F73" s="2" t="n">
        <v>0.7</v>
      </c>
      <c r="G73" s="2" t="n">
        <v>0.67</v>
      </c>
      <c r="I73" s="10" t="n">
        <f aca="false">-100*B73</f>
        <v>-0.1</v>
      </c>
      <c r="J73" s="10" t="n">
        <f aca="false">-5*C73</f>
        <v>-3.5</v>
      </c>
      <c r="K73" s="10" t="n">
        <f aca="false">-5*D73</f>
        <v>-3.45</v>
      </c>
      <c r="L73" s="10" t="n">
        <f aca="false">-5*E73</f>
        <v>-3.45</v>
      </c>
      <c r="M73" s="10" t="n">
        <f aca="false">-5*F73</f>
        <v>-3.5</v>
      </c>
      <c r="N73" s="10" t="n">
        <f aca="false">-5*G73</f>
        <v>-3.35</v>
      </c>
    </row>
    <row r="74" customFormat="false" ht="12.75" hidden="false" customHeight="false" outlineLevel="0" collapsed="false">
      <c r="B74" s="3" t="n">
        <v>0.002</v>
      </c>
      <c r="C74" s="2" t="n">
        <v>0.72</v>
      </c>
      <c r="D74" s="2" t="n">
        <v>0.71</v>
      </c>
      <c r="E74" s="2" t="n">
        <v>0.71</v>
      </c>
      <c r="F74" s="2" t="n">
        <v>0.72</v>
      </c>
      <c r="G74" s="2" t="n">
        <v>0.69</v>
      </c>
      <c r="I74" s="10" t="n">
        <f aca="false">-100*B74</f>
        <v>-0.2</v>
      </c>
      <c r="J74" s="10" t="n">
        <f aca="false">-5*C74</f>
        <v>-3.6</v>
      </c>
      <c r="K74" s="10" t="n">
        <f aca="false">-5*D74</f>
        <v>-3.55</v>
      </c>
      <c r="L74" s="10" t="n">
        <f aca="false">-5*E74</f>
        <v>-3.55</v>
      </c>
      <c r="M74" s="10" t="n">
        <f aca="false">-5*F74</f>
        <v>-3.6</v>
      </c>
      <c r="N74" s="10" t="n">
        <f aca="false">-5*G74</f>
        <v>-3.45</v>
      </c>
    </row>
    <row r="75" customFormat="false" ht="12.75" hidden="false" customHeight="false" outlineLevel="0" collapsed="false">
      <c r="B75" s="3" t="n">
        <v>0.005</v>
      </c>
      <c r="C75" s="2" t="n">
        <v>0.75</v>
      </c>
      <c r="D75" s="2" t="n">
        <v>0.73</v>
      </c>
      <c r="E75" s="2" t="n">
        <v>0.73</v>
      </c>
      <c r="F75" s="2" t="n">
        <v>0.73</v>
      </c>
      <c r="G75" s="2" t="n">
        <v>0.7</v>
      </c>
      <c r="I75" s="10" t="n">
        <f aca="false">-100*B75</f>
        <v>-0.5</v>
      </c>
      <c r="J75" s="10" t="n">
        <f aca="false">-5*C75</f>
        <v>-3.75</v>
      </c>
      <c r="K75" s="10" t="n">
        <f aca="false">-5*D75</f>
        <v>-3.65</v>
      </c>
      <c r="L75" s="10" t="n">
        <f aca="false">-5*E75</f>
        <v>-3.65</v>
      </c>
      <c r="M75" s="10" t="n">
        <f aca="false">-5*F75</f>
        <v>-3.65</v>
      </c>
      <c r="N75" s="10" t="n">
        <f aca="false">-5*G75</f>
        <v>-3.5</v>
      </c>
    </row>
    <row r="76" customFormat="false" ht="12.75" hidden="false" customHeight="false" outlineLevel="0" collapsed="false">
      <c r="B76" s="3" t="n">
        <v>0.01</v>
      </c>
      <c r="C76" s="2" t="n">
        <v>0.77</v>
      </c>
      <c r="D76" s="2" t="n">
        <v>0.75</v>
      </c>
      <c r="E76" s="2" t="n">
        <v>0.74</v>
      </c>
      <c r="F76" s="2" t="n">
        <v>0.75</v>
      </c>
      <c r="G76" s="2" t="n">
        <v>0.72</v>
      </c>
      <c r="I76" s="10" t="n">
        <f aca="false">-100*B76</f>
        <v>-1</v>
      </c>
      <c r="J76" s="10" t="n">
        <f aca="false">-5*C76</f>
        <v>-3.85</v>
      </c>
      <c r="K76" s="10" t="n">
        <f aca="false">-5*D76</f>
        <v>-3.75</v>
      </c>
      <c r="L76" s="10" t="n">
        <f aca="false">-5*E76</f>
        <v>-3.7</v>
      </c>
      <c r="M76" s="10" t="n">
        <f aca="false">-5*F76</f>
        <v>-3.75</v>
      </c>
      <c r="N76" s="10" t="n">
        <f aca="false">-5*G76</f>
        <v>-3.6</v>
      </c>
    </row>
    <row r="77" customFormat="false" ht="12.75" hidden="false" customHeight="false" outlineLevel="0" collapsed="false">
      <c r="B77" s="3" t="n">
        <v>0.025</v>
      </c>
      <c r="C77" s="2" t="n">
        <v>0.81</v>
      </c>
      <c r="D77" s="2" t="n">
        <v>0.8</v>
      </c>
      <c r="E77" s="2" t="n">
        <v>0.78</v>
      </c>
      <c r="F77" s="2" t="n">
        <v>0.76</v>
      </c>
      <c r="G77" s="2"/>
      <c r="I77" s="10" t="n">
        <f aca="false">-100*B77</f>
        <v>-2.5</v>
      </c>
      <c r="J77" s="10" t="n">
        <f aca="false">-5*C77</f>
        <v>-4.05</v>
      </c>
      <c r="K77" s="10" t="n">
        <f aca="false">-5*D77</f>
        <v>-4</v>
      </c>
      <c r="L77" s="10" t="n">
        <f aca="false">-5*E77</f>
        <v>-3.9</v>
      </c>
      <c r="M77" s="10" t="n">
        <f aca="false">-5*F77</f>
        <v>-3.8</v>
      </c>
      <c r="N77" s="10"/>
    </row>
    <row r="79" customFormat="false" ht="15.75" hidden="false" customHeight="false" outlineLevel="0" collapsed="false">
      <c r="B79" s="4" t="n">
        <v>2</v>
      </c>
      <c r="C79" s="6" t="n">
        <v>0.61</v>
      </c>
      <c r="D79" s="6" t="n">
        <v>0.63</v>
      </c>
      <c r="E79" s="6" t="n">
        <v>0.68</v>
      </c>
      <c r="F79" s="6" t="n">
        <v>0.7</v>
      </c>
      <c r="G79" s="6" t="n">
        <v>0.77</v>
      </c>
      <c r="I79" s="4" t="n">
        <v>2</v>
      </c>
      <c r="J79" s="10" t="n">
        <f aca="false">-5*C79</f>
        <v>-3.05</v>
      </c>
      <c r="K79" s="10" t="n">
        <f aca="false">-5*D79</f>
        <v>-3.15</v>
      </c>
      <c r="L79" s="10" t="n">
        <f aca="false">-5*E79</f>
        <v>-3.4</v>
      </c>
      <c r="M79" s="10" t="n">
        <f aca="false">-5*F79</f>
        <v>-3.5</v>
      </c>
      <c r="N79" s="10" t="n">
        <f aca="false">-5*G79</f>
        <v>-3.85</v>
      </c>
    </row>
    <row r="80" customFormat="false" ht="15.75" hidden="false" customHeight="false" outlineLevel="0" collapsed="false">
      <c r="B80" s="4" t="n">
        <v>2.5</v>
      </c>
      <c r="C80" s="6" t="n">
        <v>0.6</v>
      </c>
      <c r="D80" s="6" t="n">
        <v>0.63</v>
      </c>
      <c r="E80" s="6" t="n">
        <v>0.67</v>
      </c>
      <c r="F80" s="6" t="n">
        <v>0.69</v>
      </c>
      <c r="G80" s="6" t="n">
        <v>0.75</v>
      </c>
      <c r="I80" s="4" t="n">
        <v>2.5</v>
      </c>
      <c r="J80" s="10" t="n">
        <f aca="false">-5*C80</f>
        <v>-3</v>
      </c>
      <c r="K80" s="10" t="n">
        <f aca="false">-5*D80</f>
        <v>-3.15</v>
      </c>
      <c r="L80" s="10" t="n">
        <f aca="false">-5*E80</f>
        <v>-3.35</v>
      </c>
      <c r="M80" s="10" t="n">
        <f aca="false">-5*F80</f>
        <v>-3.45</v>
      </c>
      <c r="N80" s="10" t="n">
        <f aca="false">-5*G80</f>
        <v>-3.75</v>
      </c>
    </row>
    <row r="81" customFormat="false" ht="15.75" hidden="false" customHeight="false" outlineLevel="0" collapsed="false">
      <c r="B81" s="4" t="n">
        <v>3</v>
      </c>
      <c r="C81" s="6" t="n">
        <v>0.6</v>
      </c>
      <c r="D81" s="6" t="n">
        <v>0.63</v>
      </c>
      <c r="E81" s="6" t="n">
        <v>0.68</v>
      </c>
      <c r="F81" s="6" t="n">
        <v>0.69</v>
      </c>
      <c r="G81" s="6" t="n">
        <v>0.74</v>
      </c>
      <c r="I81" s="4" t="n">
        <v>3</v>
      </c>
      <c r="J81" s="10" t="n">
        <f aca="false">-5*C81</f>
        <v>-3</v>
      </c>
      <c r="K81" s="10" t="n">
        <f aca="false">-5*D81</f>
        <v>-3.15</v>
      </c>
      <c r="L81" s="10" t="n">
        <f aca="false">-5*E81</f>
        <v>-3.4</v>
      </c>
      <c r="M81" s="10" t="n">
        <f aca="false">-5*F81</f>
        <v>-3.45</v>
      </c>
      <c r="N81" s="10" t="n">
        <f aca="false">-5*G81</f>
        <v>-3.7</v>
      </c>
    </row>
    <row r="82" customFormat="false" ht="15.75" hidden="false" customHeight="false" outlineLevel="0" collapsed="false">
      <c r="B82" s="4" t="n">
        <v>4</v>
      </c>
      <c r="C82" s="6" t="n">
        <v>0.6</v>
      </c>
      <c r="D82" s="6" t="n">
        <v>0.63</v>
      </c>
      <c r="E82" s="6" t="n">
        <v>0.68</v>
      </c>
      <c r="F82" s="6" t="n">
        <v>0.7</v>
      </c>
      <c r="G82" s="6" t="n">
        <v>0.75</v>
      </c>
      <c r="I82" s="4" t="n">
        <v>4</v>
      </c>
      <c r="J82" s="10" t="n">
        <f aca="false">-5*C82</f>
        <v>-3</v>
      </c>
      <c r="K82" s="10" t="n">
        <f aca="false">-5*D82</f>
        <v>-3.15</v>
      </c>
      <c r="L82" s="10" t="n">
        <f aca="false">-5*E82</f>
        <v>-3.4</v>
      </c>
      <c r="M82" s="10" t="n">
        <f aca="false">-5*F82</f>
        <v>-3.5</v>
      </c>
      <c r="N82" s="10" t="n">
        <f aca="false">-5*G82</f>
        <v>-3.75</v>
      </c>
    </row>
    <row r="83" customFormat="false" ht="15.75" hidden="false" customHeight="false" outlineLevel="0" collapsed="false">
      <c r="B83" s="4" t="n">
        <v>5</v>
      </c>
      <c r="C83" s="7" t="n">
        <v>0.6</v>
      </c>
      <c r="D83" s="7" t="n">
        <v>0.63</v>
      </c>
      <c r="E83" s="7" t="n">
        <v>0.67</v>
      </c>
      <c r="F83" s="7" t="n">
        <v>0.68</v>
      </c>
      <c r="G83" s="7" t="n">
        <v>0.72</v>
      </c>
      <c r="I83" s="4" t="n">
        <v>5</v>
      </c>
      <c r="J83" s="10" t="n">
        <f aca="false">-5*C83</f>
        <v>-3</v>
      </c>
      <c r="K83" s="10" t="n">
        <f aca="false">-5*D83</f>
        <v>-3.15</v>
      </c>
      <c r="L83" s="10" t="n">
        <f aca="false">-5*E83</f>
        <v>-3.35</v>
      </c>
      <c r="M83" s="10" t="n">
        <f aca="false">-5*F83</f>
        <v>-3.4</v>
      </c>
      <c r="N83" s="10" t="n">
        <f aca="false">-5*G83</f>
        <v>-3.6</v>
      </c>
    </row>
  </sheetData>
  <mergeCells count="6">
    <mergeCell ref="A3:A4"/>
    <mergeCell ref="B3:B4"/>
    <mergeCell ref="C3:G3"/>
    <mergeCell ref="A19:A20"/>
    <mergeCell ref="B19:B20"/>
    <mergeCell ref="C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2. – Převodní statická charakteristika unipolárního tranzistoru KC 521&amp;RMichal Trs
E3.C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 3. – Výstupní statická charakteristika unipolárního tranzistoru KC 521&amp;RMichal Trs
E3.C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H34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B3" s="11"/>
      <c r="C3" s="12"/>
    </row>
    <row r="4" customFormat="false" ht="15.75" hidden="false" customHeight="false" outlineLevel="0" collapsed="false">
      <c r="B4" s="13" t="s">
        <v>12</v>
      </c>
      <c r="C4" s="14" t="s">
        <v>13</v>
      </c>
      <c r="D4" s="15" t="s">
        <v>14</v>
      </c>
      <c r="E4" s="15"/>
      <c r="F4" s="15"/>
      <c r="G4" s="15"/>
      <c r="H4" s="15"/>
    </row>
    <row r="5" customFormat="false" ht="15.75" hidden="false" customHeight="false" outlineLevel="0" collapsed="false">
      <c r="B5" s="13"/>
      <c r="C5" s="14"/>
      <c r="D5" s="6" t="n">
        <v>3</v>
      </c>
      <c r="E5" s="6" t="n">
        <v>5</v>
      </c>
      <c r="F5" s="6" t="n">
        <v>8</v>
      </c>
      <c r="G5" s="6" t="n">
        <v>10</v>
      </c>
      <c r="H5" s="7" t="n">
        <v>12</v>
      </c>
    </row>
    <row r="6" customFormat="false" ht="15.75" hidden="false" customHeight="false" outlineLevel="0" collapsed="false">
      <c r="B6" s="16" t="n">
        <v>1</v>
      </c>
      <c r="C6" s="6" t="n">
        <v>-4.5</v>
      </c>
      <c r="D6" s="5" t="n">
        <v>3E-007</v>
      </c>
      <c r="E6" s="5" t="n">
        <v>5E-007</v>
      </c>
      <c r="F6" s="5" t="n">
        <v>8E-007</v>
      </c>
      <c r="G6" s="5" t="n">
        <v>1E-006</v>
      </c>
      <c r="H6" s="9" t="n">
        <v>1.2E-006</v>
      </c>
    </row>
    <row r="7" customFormat="false" ht="15.75" hidden="false" customHeight="false" outlineLevel="0" collapsed="false">
      <c r="B7" s="16" t="n">
        <v>2</v>
      </c>
      <c r="C7" s="6" t="n">
        <v>-3</v>
      </c>
      <c r="D7" s="5" t="n">
        <v>3.3E-007</v>
      </c>
      <c r="E7" s="5" t="n">
        <v>6E-007</v>
      </c>
      <c r="F7" s="5" t="n">
        <v>8.1E-007</v>
      </c>
      <c r="G7" s="5" t="n">
        <v>1.1E-006</v>
      </c>
      <c r="H7" s="9" t="n">
        <v>2.3E-005</v>
      </c>
    </row>
    <row r="8" customFormat="false" ht="15.75" hidden="false" customHeight="false" outlineLevel="0" collapsed="false">
      <c r="B8" s="16" t="n">
        <v>3</v>
      </c>
      <c r="C8" s="6" t="n">
        <v>-2</v>
      </c>
      <c r="D8" s="5" t="n">
        <v>9.2E-007</v>
      </c>
      <c r="E8" s="5" t="n">
        <v>1.2E-006</v>
      </c>
      <c r="F8" s="5" t="n">
        <v>1.7E-006</v>
      </c>
      <c r="G8" s="5" t="n">
        <v>3.2E-005</v>
      </c>
      <c r="H8" s="9" t="n">
        <v>0.000177</v>
      </c>
    </row>
    <row r="9" customFormat="false" ht="15.75" hidden="false" customHeight="false" outlineLevel="0" collapsed="false">
      <c r="B9" s="16" t="n">
        <v>4</v>
      </c>
      <c r="C9" s="6" t="n">
        <v>-1</v>
      </c>
      <c r="D9" s="5" t="n">
        <v>5.7E-006</v>
      </c>
      <c r="E9" s="5" t="n">
        <v>5.5E-006</v>
      </c>
      <c r="F9" s="5" t="n">
        <v>1.1E-005</v>
      </c>
      <c r="G9" s="5" t="n">
        <v>6.6E-005</v>
      </c>
      <c r="H9" s="9" t="n">
        <v>0.000375</v>
      </c>
    </row>
    <row r="10" customFormat="false" ht="15.75" hidden="false" customHeight="false" outlineLevel="0" collapsed="false">
      <c r="B10" s="16" t="n">
        <v>5</v>
      </c>
      <c r="C10" s="6" t="n">
        <v>0</v>
      </c>
      <c r="D10" s="5" t="n">
        <v>2.65E-005</v>
      </c>
      <c r="E10" s="5" t="n">
        <v>2.4E-005</v>
      </c>
      <c r="F10" s="5" t="n">
        <v>4.5E-005</v>
      </c>
      <c r="G10" s="5" t="n">
        <v>0.000246</v>
      </c>
      <c r="H10" s="9" t="n">
        <v>0.000548</v>
      </c>
    </row>
    <row r="11" customFormat="false" ht="15.75" hidden="false" customHeight="false" outlineLevel="0" collapsed="false">
      <c r="B11" s="16" t="n">
        <v>6</v>
      </c>
      <c r="C11" s="6" t="n">
        <v>1</v>
      </c>
      <c r="D11" s="5" t="n">
        <v>0.00011</v>
      </c>
      <c r="E11" s="5" t="n">
        <v>8.2E-005</v>
      </c>
      <c r="F11" s="5" t="n">
        <v>0.00015</v>
      </c>
      <c r="G11" s="5" t="n">
        <v>0.00047</v>
      </c>
      <c r="H11" s="9" t="n">
        <v>0.000765</v>
      </c>
    </row>
    <row r="12" customFormat="false" ht="15.75" hidden="false" customHeight="false" outlineLevel="0" collapsed="false">
      <c r="B12" s="16" t="n">
        <v>7</v>
      </c>
      <c r="C12" s="6" t="n">
        <v>2</v>
      </c>
      <c r="D12" s="5" t="n">
        <v>0.000295</v>
      </c>
      <c r="E12" s="5" t="n">
        <v>0.000245</v>
      </c>
      <c r="F12" s="5" t="n">
        <v>0.000369</v>
      </c>
      <c r="G12" s="5" t="n">
        <v>0.000826</v>
      </c>
      <c r="H12" s="9" t="n">
        <v>0.0012</v>
      </c>
    </row>
    <row r="13" customFormat="false" ht="15.75" hidden="false" customHeight="false" outlineLevel="0" collapsed="false">
      <c r="B13" s="16" t="n">
        <v>8</v>
      </c>
      <c r="C13" s="6" t="n">
        <v>3</v>
      </c>
      <c r="D13" s="5" t="n">
        <v>0.00061</v>
      </c>
      <c r="E13" s="5" t="n">
        <v>0.00052</v>
      </c>
      <c r="F13" s="5" t="n">
        <v>0.00073</v>
      </c>
      <c r="G13" s="5" t="n">
        <v>0.00136</v>
      </c>
      <c r="H13" s="9" t="n">
        <v>0.0016</v>
      </c>
    </row>
    <row r="14" customFormat="false" ht="15.75" hidden="false" customHeight="false" outlineLevel="0" collapsed="false">
      <c r="B14" s="16" t="n">
        <v>9</v>
      </c>
      <c r="C14" s="6" t="n">
        <v>4</v>
      </c>
      <c r="D14" s="5" t="n">
        <v>0.0011</v>
      </c>
      <c r="E14" s="5" t="n">
        <v>0.00095</v>
      </c>
      <c r="F14" s="5" t="n">
        <v>0.0013</v>
      </c>
      <c r="G14" s="5" t="n">
        <v>0.0021</v>
      </c>
      <c r="H14" s="9" t="n">
        <v>0.00228</v>
      </c>
    </row>
    <row r="15" customFormat="false" ht="15.75" hidden="false" customHeight="false" outlineLevel="0" collapsed="false">
      <c r="B15" s="16" t="n">
        <v>10</v>
      </c>
      <c r="C15" s="6" t="n">
        <v>6</v>
      </c>
      <c r="D15" s="5" t="n">
        <v>0.0027</v>
      </c>
      <c r="E15" s="5" t="n">
        <v>0.0025</v>
      </c>
      <c r="F15" s="5" t="n">
        <v>0.00317</v>
      </c>
      <c r="G15" s="5" t="n">
        <v>0.00424</v>
      </c>
      <c r="H15" s="9" t="n">
        <v>0.00435</v>
      </c>
    </row>
    <row r="16" customFormat="false" ht="15.75" hidden="false" customHeight="false" outlineLevel="0" collapsed="false">
      <c r="B16" s="16" t="n">
        <v>11</v>
      </c>
      <c r="C16" s="6" t="n">
        <v>8</v>
      </c>
      <c r="D16" s="5" t="n">
        <v>0.00542</v>
      </c>
      <c r="E16" s="5" t="n">
        <v>0.00538</v>
      </c>
      <c r="F16" s="5" t="n">
        <v>0.00649</v>
      </c>
      <c r="G16" s="5" t="n">
        <v>0.00737</v>
      </c>
      <c r="H16" s="9" t="n">
        <v>0.0078</v>
      </c>
    </row>
    <row r="17" customFormat="false" ht="15.75" hidden="false" customHeight="false" outlineLevel="0" collapsed="false">
      <c r="B17" s="17" t="n">
        <v>12</v>
      </c>
      <c r="C17" s="18" t="n">
        <v>9</v>
      </c>
      <c r="D17" s="19" t="n">
        <v>0.0069</v>
      </c>
      <c r="E17" s="19" t="n">
        <v>0.00732</v>
      </c>
      <c r="F17" s="19" t="n">
        <v>0.0087</v>
      </c>
      <c r="G17" s="19" t="n">
        <v>0.00912</v>
      </c>
      <c r="H17" s="20" t="n">
        <v>0.01</v>
      </c>
    </row>
    <row r="21" customFormat="false" ht="15.75" hidden="false" customHeight="false" outlineLevel="0" collapsed="false">
      <c r="B21" s="11"/>
      <c r="C21" s="12"/>
    </row>
    <row r="22" customFormat="false" ht="15.75" hidden="false" customHeight="false" outlineLevel="0" collapsed="false">
      <c r="B22" s="16"/>
      <c r="C22" s="6"/>
      <c r="D22" s="15" t="s">
        <v>15</v>
      </c>
      <c r="E22" s="15"/>
      <c r="F22" s="15"/>
      <c r="G22" s="15"/>
      <c r="H22" s="15"/>
    </row>
    <row r="23" customFormat="false" ht="15.75" hidden="false" customHeight="false" outlineLevel="0" collapsed="false">
      <c r="B23" s="16" t="s">
        <v>12</v>
      </c>
      <c r="C23" s="6" t="s">
        <v>16</v>
      </c>
      <c r="D23" s="6" t="n">
        <v>-2</v>
      </c>
      <c r="E23" s="6" t="n">
        <v>-1</v>
      </c>
      <c r="F23" s="6" t="n">
        <v>0</v>
      </c>
      <c r="G23" s="6" t="n">
        <v>5</v>
      </c>
      <c r="H23" s="7" t="n">
        <v>9</v>
      </c>
    </row>
    <row r="24" customFormat="false" ht="15.75" hidden="false" customHeight="false" outlineLevel="0" collapsed="false">
      <c r="B24" s="16" t="n">
        <v>1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0</v>
      </c>
    </row>
    <row r="25" customFormat="false" ht="15.75" hidden="false" customHeight="false" outlineLevel="0" collapsed="false">
      <c r="B25" s="16" t="n">
        <v>2</v>
      </c>
      <c r="C25" s="6" t="n">
        <v>0.2</v>
      </c>
      <c r="D25" s="5" t="n">
        <v>2E-007</v>
      </c>
      <c r="E25" s="5" t="n">
        <v>1.7E-006</v>
      </c>
      <c r="F25" s="5" t="n">
        <v>7.6E-006</v>
      </c>
      <c r="G25" s="5" t="n">
        <v>0.00032</v>
      </c>
      <c r="H25" s="9" t="n">
        <v>0.0008</v>
      </c>
    </row>
    <row r="26" customFormat="false" ht="15.75" hidden="false" customHeight="false" outlineLevel="0" collapsed="false">
      <c r="B26" s="16" t="n">
        <v>3</v>
      </c>
      <c r="C26" s="6" t="n">
        <v>0.4</v>
      </c>
      <c r="D26" s="5" t="n">
        <v>2.5E-007</v>
      </c>
      <c r="E26" s="5" t="n">
        <v>2.2E-006</v>
      </c>
      <c r="F26" s="5" t="n">
        <v>1.2E-005</v>
      </c>
      <c r="G26" s="5" t="n">
        <v>0.00062</v>
      </c>
      <c r="H26" s="9" t="n">
        <v>0.0017</v>
      </c>
    </row>
    <row r="27" customFormat="false" ht="15.75" hidden="false" customHeight="false" outlineLevel="0" collapsed="false">
      <c r="B27" s="16" t="n">
        <v>4</v>
      </c>
      <c r="C27" s="6" t="n">
        <v>0.67</v>
      </c>
      <c r="D27" s="5" t="n">
        <v>3E-007</v>
      </c>
      <c r="E27" s="5" t="n">
        <v>2.4E-006</v>
      </c>
      <c r="F27" s="5" t="n">
        <v>1.3E-005</v>
      </c>
      <c r="G27" s="5" t="n">
        <v>0.000834</v>
      </c>
      <c r="H27" s="9" t="n">
        <v>0.00238</v>
      </c>
    </row>
    <row r="28" customFormat="false" ht="15.75" hidden="false" customHeight="false" outlineLevel="0" collapsed="false">
      <c r="B28" s="16" t="n">
        <v>5</v>
      </c>
      <c r="C28" s="6" t="n">
        <v>0.8</v>
      </c>
      <c r="D28" s="5" t="n">
        <v>3.4E-007</v>
      </c>
      <c r="E28" s="5" t="n">
        <v>2.7E-006</v>
      </c>
      <c r="F28" s="5" t="n">
        <v>1.45E-005</v>
      </c>
      <c r="G28" s="5" t="n">
        <v>0.00106</v>
      </c>
      <c r="H28" s="9" t="n">
        <v>0.0029</v>
      </c>
    </row>
    <row r="29" customFormat="false" ht="15.75" hidden="false" customHeight="false" outlineLevel="0" collapsed="false">
      <c r="B29" s="16" t="n">
        <v>6</v>
      </c>
      <c r="C29" s="6" t="n">
        <v>1</v>
      </c>
      <c r="D29" s="5" t="n">
        <v>3.8E-007</v>
      </c>
      <c r="E29" s="5" t="n">
        <v>3E-006</v>
      </c>
      <c r="F29" s="5" t="n">
        <v>1.5E-005</v>
      </c>
      <c r="G29" s="5" t="n">
        <v>0.0012</v>
      </c>
      <c r="H29" s="9" t="n">
        <v>0.0037</v>
      </c>
    </row>
    <row r="30" customFormat="false" ht="15.75" hidden="false" customHeight="false" outlineLevel="0" collapsed="false">
      <c r="B30" s="16" t="n">
        <v>7</v>
      </c>
      <c r="C30" s="6" t="n">
        <v>2</v>
      </c>
      <c r="D30" s="5" t="n">
        <v>5.6E-007</v>
      </c>
      <c r="E30" s="5" t="n">
        <v>3.9E-006</v>
      </c>
      <c r="F30" s="5" t="n">
        <v>1.9E-005</v>
      </c>
      <c r="G30" s="5" t="n">
        <v>0.0016</v>
      </c>
      <c r="H30" s="9" t="n">
        <v>0.0059</v>
      </c>
    </row>
    <row r="31" customFormat="false" ht="15.75" hidden="false" customHeight="false" outlineLevel="0" collapsed="false">
      <c r="B31" s="16" t="n">
        <v>8</v>
      </c>
      <c r="C31" s="6" t="n">
        <v>4</v>
      </c>
      <c r="D31" s="5" t="n">
        <v>9E-007</v>
      </c>
      <c r="E31" s="5" t="n">
        <v>5.7E-006</v>
      </c>
      <c r="F31" s="5" t="n">
        <v>2.6E-005</v>
      </c>
      <c r="G31" s="5" t="n">
        <v>0.00185</v>
      </c>
      <c r="H31" s="9" t="n">
        <v>0.0075</v>
      </c>
    </row>
    <row r="32" customFormat="false" ht="15.75" hidden="false" customHeight="false" outlineLevel="0" collapsed="false">
      <c r="B32" s="16" t="n">
        <v>9</v>
      </c>
      <c r="C32" s="6" t="n">
        <v>6</v>
      </c>
      <c r="D32" s="5" t="n">
        <v>1.3E-006</v>
      </c>
      <c r="E32" s="5" t="n">
        <v>7.8E-006</v>
      </c>
      <c r="F32" s="5" t="n">
        <v>3.4E-005</v>
      </c>
      <c r="G32" s="5" t="n">
        <v>0.0021</v>
      </c>
      <c r="H32" s="9" t="n">
        <v>0.00825</v>
      </c>
    </row>
    <row r="33" customFormat="false" ht="15.75" hidden="false" customHeight="false" outlineLevel="0" collapsed="false">
      <c r="B33" s="16" t="n">
        <v>10</v>
      </c>
      <c r="C33" s="6" t="n">
        <v>8</v>
      </c>
      <c r="D33" s="5" t="n">
        <v>1.8E-006</v>
      </c>
      <c r="E33" s="5" t="n">
        <v>1.42E-005</v>
      </c>
      <c r="F33" s="5" t="n">
        <v>5.4E-005</v>
      </c>
      <c r="G33" s="5" t="n">
        <v>0.0023</v>
      </c>
      <c r="H33" s="9" t="n">
        <v>0.0089</v>
      </c>
    </row>
    <row r="34" customFormat="false" ht="15.75" hidden="false" customHeight="false" outlineLevel="0" collapsed="false">
      <c r="B34" s="17" t="n">
        <v>11</v>
      </c>
      <c r="C34" s="18" t="n">
        <v>10</v>
      </c>
      <c r="D34" s="19" t="n">
        <v>6.3E-006</v>
      </c>
      <c r="E34" s="19" t="n">
        <v>7.7E-005</v>
      </c>
      <c r="F34" s="19" t="n">
        <v>0.00019</v>
      </c>
      <c r="G34" s="19" t="n">
        <v>0.00253</v>
      </c>
      <c r="H34" s="20" t="n">
        <v>0.0095</v>
      </c>
    </row>
  </sheetData>
  <mergeCells count="4">
    <mergeCell ref="B4:B5"/>
    <mergeCell ref="C4:C5"/>
    <mergeCell ref="D4:H4"/>
    <mergeCell ref="D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5:14:25Z</dcterms:created>
  <dc:creator>Michal TRS</dc:creator>
  <dc:description/>
  <dc:language>en-US</dc:language>
  <cp:lastModifiedBy>Michal TRS</cp:lastModifiedBy>
  <cp:lastPrinted>2001-03-03T09:00:13Z</cp:lastPrinted>
  <dcterms:modified xsi:type="dcterms:W3CDTF">2001-03-03T09:00:16Z</dcterms:modified>
  <cp:revision>0</cp:revision>
  <dc:subject/>
  <dc:title/>
</cp:coreProperties>
</file>