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52845978"/>
        <c:axId val="79360499"/>
      </c:scatterChart>
      <c:valAx>
        <c:axId val="5284597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499"/>
        <c:crossesAt val="0"/>
        <c:crossBetween val="midCat"/>
      </c:valAx>
      <c:valAx>
        <c:axId val="793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9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5733229"/>
        <c:axId val="2672835"/>
      </c:scatterChart>
      <c:valAx>
        <c:axId val="5733229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5"/>
        <c:crossesAt val="0"/>
        <c:crossBetween val="midCat"/>
      </c:valAx>
      <c:valAx>
        <c:axId val="26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82941164"/>
        <c:axId val="41746785"/>
      </c:scatterChart>
      <c:valAx>
        <c:axId val="8294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85"/>
        <c:crossesAt val="0"/>
        <c:crossBetween val="midCat"/>
      </c:valAx>
      <c:valAx>
        <c:axId val="41746785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704182"/>
        <c:axId val="13480076"/>
      </c:scatterChart>
      <c:valAx>
        <c:axId val="70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076"/>
        <c:crossesAt val="0"/>
        <c:crossBetween val="midCat"/>
      </c:valAx>
      <c:valAx>
        <c:axId val="134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72822104"/>
        <c:axId val="28174183"/>
      </c:scatterChart>
      <c:valAx>
        <c:axId val="72822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83"/>
        <c:crossesAt val="0"/>
        <c:crossBetween val="midCat"/>
      </c:valAx>
      <c:valAx>
        <c:axId val="281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1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