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95554770"/>
        <c:axId val="75565297"/>
      </c:scatterChart>
      <c:valAx>
        <c:axId val="95554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97"/>
        <c:crossesAt val="0"/>
        <c:crossBetween val="midCat"/>
      </c:valAx>
      <c:valAx>
        <c:axId val="755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7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1494184"/>
        <c:axId val="10848114"/>
      </c:scatterChart>
      <c:valAx>
        <c:axId val="1494184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114"/>
        <c:crossesAt val="0"/>
        <c:crossBetween val="midCat"/>
      </c:valAx>
      <c:valAx>
        <c:axId val="108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19941719"/>
        <c:axId val="52301741"/>
      </c:scatterChart>
      <c:valAx>
        <c:axId val="1994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41"/>
        <c:crossesAt val="0"/>
        <c:crossBetween val="midCat"/>
      </c:valAx>
      <c:valAx>
        <c:axId val="523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