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38879190"/>
        <c:axId val="62005316"/>
      </c:scatterChart>
      <c:valAx>
        <c:axId val="388791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05316"/>
        <c:crossesAt val="0"/>
        <c:crossBetween val="midCat"/>
      </c:valAx>
      <c:valAx>
        <c:axId val="62005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791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62419146"/>
        <c:axId val="1756460"/>
      </c:scatterChart>
      <c:valAx>
        <c:axId val="624191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460"/>
        <c:crossesAt val="0"/>
        <c:crossBetween val="midCat"/>
      </c:valAx>
      <c:valAx>
        <c:axId val="1756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191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74805130"/>
        <c:axId val="78639457"/>
      </c:scatterChart>
      <c:valAx>
        <c:axId val="748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39457"/>
        <c:crossesAt val="0"/>
        <c:crossBetween val="midCat"/>
      </c:valAx>
      <c:valAx>
        <c:axId val="786394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051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