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8">
  <si>
    <t xml:space="preserve">č.m.</t>
  </si>
  <si>
    <t xml:space="preserve">fx</t>
  </si>
  <si>
    <t xml:space="preserve">fn</t>
  </si>
  <si>
    <t xml:space="preserve">oprava</t>
  </si>
  <si>
    <t xml:space="preserve">nx</t>
  </si>
  <si>
    <t xml:space="preserve">ny</t>
  </si>
  <si>
    <t xml:space="preserve">počet oblouků</t>
  </si>
  <si>
    <t xml:space="preserve">fgen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.99"/>
    <col collapsed="false" customWidth="true" hidden="false" outlineLevel="0" max="11" min="3" style="0" width="4.99"/>
  </cols>
  <sheetData>
    <row r="1" customFormat="false" ht="12.75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</row>
    <row r="2" customFormat="false" ht="12.75" hidden="false" customHeight="false" outlineLevel="0" collapsed="false">
      <c r="A2" s="1" t="s">
        <v>1</v>
      </c>
      <c r="B2" s="1" t="n">
        <v>100</v>
      </c>
      <c r="C2" s="1" t="n">
        <v>200</v>
      </c>
      <c r="D2" s="1" t="n">
        <v>300</v>
      </c>
      <c r="E2" s="1" t="n">
        <v>400</v>
      </c>
      <c r="F2" s="1" t="n">
        <v>500</v>
      </c>
      <c r="G2" s="1" t="n">
        <v>600</v>
      </c>
      <c r="H2" s="1" t="n">
        <v>700</v>
      </c>
      <c r="I2" s="1" t="n">
        <v>800</v>
      </c>
      <c r="J2" s="1" t="n">
        <v>900</v>
      </c>
      <c r="K2" s="1" t="n">
        <v>1000</v>
      </c>
    </row>
    <row r="3" customFormat="false" ht="12.75" hidden="false" customHeight="false" outlineLevel="0" collapsed="false">
      <c r="A3" s="1" t="s">
        <v>2</v>
      </c>
      <c r="B3" s="1" t="n">
        <v>119</v>
      </c>
      <c r="C3" s="1" t="n">
        <v>227</v>
      </c>
      <c r="D3" s="1" t="n">
        <v>384</v>
      </c>
      <c r="E3" s="1" t="n">
        <v>476</v>
      </c>
      <c r="F3" s="1" t="n">
        <v>555</v>
      </c>
      <c r="G3" s="1" t="n">
        <v>689</v>
      </c>
      <c r="H3" s="1" t="n">
        <v>833</v>
      </c>
      <c r="I3" s="1" t="n">
        <v>1041</v>
      </c>
      <c r="J3" s="1" t="n">
        <v>1087</v>
      </c>
      <c r="K3" s="1" t="n">
        <v>1111</v>
      </c>
    </row>
    <row r="4" customFormat="false" ht="12.75" hidden="false" customHeight="false" outlineLevel="0" collapsed="false">
      <c r="A4" s="1" t="s">
        <v>3</v>
      </c>
      <c r="B4" s="1" t="n">
        <f aca="false">B3-B2</f>
        <v>19</v>
      </c>
      <c r="C4" s="1" t="n">
        <f aca="false">C3-C2</f>
        <v>27</v>
      </c>
      <c r="D4" s="1" t="n">
        <f aca="false">D3-D2</f>
        <v>84</v>
      </c>
      <c r="E4" s="1" t="n">
        <f aca="false">E3-E2</f>
        <v>76</v>
      </c>
      <c r="F4" s="1" t="n">
        <f aca="false">F3-F2</f>
        <v>55</v>
      </c>
      <c r="G4" s="1" t="n">
        <f aca="false">G3-G2</f>
        <v>89</v>
      </c>
      <c r="H4" s="1" t="n">
        <f aca="false">H3-H2</f>
        <v>133</v>
      </c>
      <c r="I4" s="1" t="n">
        <f aca="false">I3-I2</f>
        <v>241</v>
      </c>
      <c r="J4" s="1" t="n">
        <f aca="false">J3-J2</f>
        <v>187</v>
      </c>
      <c r="K4" s="1" t="n">
        <f aca="false">K3-K2</f>
        <v>111</v>
      </c>
    </row>
    <row r="7" customFormat="false" ht="12.75" hidden="false" customHeight="false" outlineLevel="0" collapsed="false">
      <c r="A7" s="1" t="s">
        <v>0</v>
      </c>
      <c r="B7" s="1" t="n">
        <v>1</v>
      </c>
      <c r="C7" s="1" t="n">
        <v>2</v>
      </c>
      <c r="D7" s="1" t="n">
        <v>3</v>
      </c>
      <c r="E7" s="1" t="n">
        <v>4</v>
      </c>
      <c r="F7" s="1" t="n">
        <v>5</v>
      </c>
      <c r="G7" s="1" t="n">
        <v>6</v>
      </c>
      <c r="H7" s="1" t="n">
        <v>7</v>
      </c>
      <c r="I7" s="1" t="n">
        <v>8</v>
      </c>
      <c r="J7" s="1" t="n">
        <v>9</v>
      </c>
      <c r="K7" s="1" t="n">
        <v>10</v>
      </c>
    </row>
    <row r="8" customFormat="false" ht="12.75" hidden="false" customHeight="false" outlineLevel="0" collapsed="false">
      <c r="A8" s="1" t="s">
        <v>4</v>
      </c>
      <c r="B8" s="1" t="n">
        <v>2</v>
      </c>
      <c r="C8" s="1" t="n">
        <v>2</v>
      </c>
      <c r="D8" s="1" t="n">
        <v>2</v>
      </c>
      <c r="E8" s="1" t="n">
        <v>2</v>
      </c>
      <c r="F8" s="1" t="n">
        <v>2</v>
      </c>
      <c r="G8" s="1" t="n">
        <v>2</v>
      </c>
      <c r="H8" s="1" t="n">
        <v>2</v>
      </c>
      <c r="I8" s="1" t="n">
        <v>2</v>
      </c>
      <c r="J8" s="1" t="n">
        <v>2</v>
      </c>
      <c r="K8" s="1" t="n">
        <v>2</v>
      </c>
    </row>
    <row r="9" customFormat="false" ht="12.75" hidden="false" customHeight="false" outlineLevel="0" collapsed="false">
      <c r="A9" s="1" t="s">
        <v>5</v>
      </c>
      <c r="B9" s="1" t="n">
        <v>2</v>
      </c>
      <c r="C9" s="1" t="n">
        <v>2</v>
      </c>
      <c r="D9" s="1" t="n">
        <v>2</v>
      </c>
      <c r="E9" s="1" t="n">
        <v>2</v>
      </c>
      <c r="F9" s="1" t="n">
        <v>2</v>
      </c>
      <c r="G9" s="1" t="n">
        <v>2</v>
      </c>
      <c r="H9" s="1" t="n">
        <v>2</v>
      </c>
      <c r="I9" s="1" t="n">
        <v>2</v>
      </c>
      <c r="J9" s="1" t="n">
        <v>2</v>
      </c>
      <c r="K9" s="1" t="n">
        <v>2</v>
      </c>
    </row>
    <row r="10" customFormat="false" ht="12.75" hidden="false" customHeight="false" outlineLevel="0" collapsed="false">
      <c r="A10" s="1" t="s">
        <v>2</v>
      </c>
      <c r="B10" s="1" t="n">
        <v>118</v>
      </c>
      <c r="C10" s="1" t="n">
        <v>230</v>
      </c>
      <c r="D10" s="1" t="n">
        <v>390</v>
      </c>
      <c r="E10" s="1" t="n">
        <v>480</v>
      </c>
      <c r="F10" s="1" t="n">
        <v>550</v>
      </c>
      <c r="G10" s="1" t="n">
        <v>680</v>
      </c>
      <c r="H10" s="1" t="n">
        <v>810</v>
      </c>
      <c r="I10" s="1" t="n">
        <v>1030</v>
      </c>
      <c r="J10" s="1" t="n">
        <v>1060</v>
      </c>
      <c r="K10" s="1" t="n">
        <v>1080</v>
      </c>
    </row>
    <row r="11" customFormat="false" ht="12.75" hidden="false" customHeight="false" outlineLevel="0" collapsed="false">
      <c r="A11" s="1" t="s">
        <v>1</v>
      </c>
      <c r="B11" s="1" t="n">
        <v>100</v>
      </c>
      <c r="C11" s="1" t="n">
        <v>200</v>
      </c>
      <c r="D11" s="1" t="n">
        <v>300</v>
      </c>
      <c r="E11" s="1" t="n">
        <v>400</v>
      </c>
      <c r="F11" s="1" t="n">
        <v>500</v>
      </c>
      <c r="G11" s="1" t="n">
        <v>600</v>
      </c>
      <c r="H11" s="1" t="n">
        <v>700</v>
      </c>
      <c r="I11" s="1" t="n">
        <v>800</v>
      </c>
      <c r="J11" s="1" t="n">
        <v>900</v>
      </c>
      <c r="K11" s="1" t="n">
        <v>1000</v>
      </c>
    </row>
    <row r="12" customFormat="false" ht="12.75" hidden="false" customHeight="false" outlineLevel="0" collapsed="false">
      <c r="A12" s="1" t="s">
        <v>3</v>
      </c>
      <c r="B12" s="1" t="n">
        <f aca="false">B10-B11</f>
        <v>18</v>
      </c>
      <c r="C12" s="1" t="n">
        <f aca="false">C10-C11</f>
        <v>30</v>
      </c>
      <c r="D12" s="1" t="n">
        <f aca="false">D10-D11</f>
        <v>90</v>
      </c>
      <c r="E12" s="1" t="n">
        <f aca="false">E10-E11</f>
        <v>80</v>
      </c>
      <c r="F12" s="1" t="n">
        <f aca="false">F10-F11</f>
        <v>50</v>
      </c>
      <c r="G12" s="1" t="n">
        <f aca="false">G10-G11</f>
        <v>80</v>
      </c>
      <c r="H12" s="1" t="n">
        <f aca="false">H10-H11</f>
        <v>110</v>
      </c>
      <c r="I12" s="1" t="n">
        <f aca="false">I10-I11</f>
        <v>230</v>
      </c>
      <c r="J12" s="1" t="n">
        <f aca="false">J10-J11</f>
        <v>160</v>
      </c>
      <c r="K12" s="1" t="n">
        <f aca="false">K10-K11</f>
        <v>80</v>
      </c>
    </row>
    <row r="15" customFormat="false" ht="12.75" hidden="false" customHeight="false" outlineLevel="0" collapsed="false">
      <c r="A15" s="1" t="s">
        <v>0</v>
      </c>
      <c r="B15" s="1" t="n">
        <v>1</v>
      </c>
      <c r="C15" s="1" t="n">
        <v>2</v>
      </c>
      <c r="D15" s="1" t="n">
        <v>3</v>
      </c>
      <c r="E15" s="1" t="n">
        <v>4</v>
      </c>
      <c r="F15" s="1" t="n">
        <v>5</v>
      </c>
      <c r="G15" s="1" t="n">
        <v>6</v>
      </c>
      <c r="H15" s="1" t="n">
        <v>7</v>
      </c>
      <c r="I15" s="1" t="n">
        <v>8</v>
      </c>
      <c r="J15" s="1" t="n">
        <v>9</v>
      </c>
      <c r="K15" s="1" t="n">
        <v>10</v>
      </c>
    </row>
    <row r="16" customFormat="false" ht="12.75" hidden="false" customHeight="false" outlineLevel="0" collapsed="false">
      <c r="A16" s="1" t="s">
        <v>6</v>
      </c>
      <c r="B16" s="1" t="n">
        <v>1</v>
      </c>
      <c r="C16" s="1" t="n">
        <v>5</v>
      </c>
      <c r="D16" s="1" t="n">
        <v>4</v>
      </c>
      <c r="E16" s="1" t="n">
        <v>4</v>
      </c>
      <c r="F16" s="1" t="n">
        <v>2</v>
      </c>
      <c r="G16" s="1" t="n">
        <v>2</v>
      </c>
      <c r="H16" s="1" t="n">
        <v>2</v>
      </c>
      <c r="I16" s="1" t="n">
        <v>1</v>
      </c>
      <c r="J16" s="1" t="n">
        <v>1</v>
      </c>
      <c r="K16" s="1" t="n">
        <v>1</v>
      </c>
    </row>
    <row r="17" customFormat="false" ht="12.75" hidden="false" customHeight="false" outlineLevel="0" collapsed="false">
      <c r="A17" s="1" t="s">
        <v>2</v>
      </c>
      <c r="B17" s="1" t="n">
        <v>117</v>
      </c>
      <c r="C17" s="1" t="n">
        <v>1110</v>
      </c>
      <c r="D17" s="1" t="n">
        <v>1600</v>
      </c>
      <c r="E17" s="1" t="n">
        <v>1910</v>
      </c>
      <c r="F17" s="1" t="n">
        <v>1110</v>
      </c>
      <c r="G17" s="1" t="n">
        <v>1360</v>
      </c>
      <c r="H17" s="1" t="n">
        <v>1650</v>
      </c>
      <c r="I17" s="1" t="n">
        <v>1020</v>
      </c>
      <c r="J17" s="1" t="n">
        <v>1050</v>
      </c>
      <c r="K17" s="1" t="n">
        <v>1080</v>
      </c>
    </row>
    <row r="18" customFormat="false" ht="12.75" hidden="false" customHeight="false" outlineLevel="0" collapsed="false">
      <c r="A18" s="1" t="s">
        <v>1</v>
      </c>
      <c r="B18" s="1" t="n">
        <v>100</v>
      </c>
      <c r="C18" s="1" t="n">
        <v>200</v>
      </c>
      <c r="D18" s="1" t="n">
        <v>300</v>
      </c>
      <c r="E18" s="1" t="n">
        <v>400</v>
      </c>
      <c r="F18" s="1" t="n">
        <v>500</v>
      </c>
      <c r="G18" s="1" t="n">
        <v>600</v>
      </c>
      <c r="H18" s="1" t="n">
        <v>700</v>
      </c>
      <c r="I18" s="1" t="n">
        <v>800</v>
      </c>
      <c r="J18" s="1" t="n">
        <v>900</v>
      </c>
      <c r="K18" s="1" t="n">
        <v>1000</v>
      </c>
    </row>
    <row r="19" customFormat="false" ht="12.75" hidden="false" customHeight="false" outlineLevel="0" collapsed="false">
      <c r="A19" s="1" t="s">
        <v>7</v>
      </c>
      <c r="B19" s="1" t="n">
        <f aca="false">B17/B16</f>
        <v>117</v>
      </c>
      <c r="C19" s="1" t="n">
        <f aca="false">C17/C16</f>
        <v>222</v>
      </c>
      <c r="D19" s="1" t="n">
        <f aca="false">D17/D16</f>
        <v>400</v>
      </c>
      <c r="E19" s="1" t="n">
        <f aca="false">E17/E16</f>
        <v>477.5</v>
      </c>
      <c r="F19" s="1" t="n">
        <f aca="false">F17/F16</f>
        <v>555</v>
      </c>
      <c r="G19" s="1" t="n">
        <f aca="false">G17/G16</f>
        <v>680</v>
      </c>
      <c r="H19" s="1" t="n">
        <f aca="false">H17/H16</f>
        <v>825</v>
      </c>
      <c r="I19" s="1" t="n">
        <f aca="false">I17/I16</f>
        <v>1020</v>
      </c>
      <c r="J19" s="1" t="n">
        <f aca="false">J17/J16</f>
        <v>1050</v>
      </c>
      <c r="K19" s="1" t="n">
        <f aca="false">K17/K16</f>
        <v>1080</v>
      </c>
    </row>
    <row r="20" customFormat="false" ht="12.75" hidden="false" customHeight="false" outlineLevel="0" collapsed="false">
      <c r="A20" s="1" t="s">
        <v>3</v>
      </c>
      <c r="B20" s="1" t="n">
        <f aca="false">B19-B18</f>
        <v>17</v>
      </c>
      <c r="C20" s="1" t="n">
        <f aca="false">C19-C18</f>
        <v>22</v>
      </c>
      <c r="D20" s="1" t="n">
        <f aca="false">D19-D18</f>
        <v>100</v>
      </c>
      <c r="E20" s="1" t="n">
        <f aca="false">E19-E18</f>
        <v>77.5</v>
      </c>
      <c r="F20" s="1" t="n">
        <f aca="false">F19-F18</f>
        <v>55</v>
      </c>
      <c r="G20" s="1" t="n">
        <f aca="false">G19-G18</f>
        <v>80</v>
      </c>
      <c r="H20" s="1" t="n">
        <f aca="false">H19-H18</f>
        <v>125</v>
      </c>
      <c r="I20" s="1" t="n">
        <f aca="false">I19-I18</f>
        <v>220</v>
      </c>
      <c r="J20" s="1" t="n">
        <f aca="false">J19-J18</f>
        <v>150</v>
      </c>
      <c r="K20" s="1" t="n">
        <f aca="false">K19-K18</f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19:00:51Z</dcterms:created>
  <dc:creator>Michal Trs</dc:creator>
  <dc:description/>
  <dc:language>en-US</dc:language>
  <cp:lastModifiedBy>Michal Trs</cp:lastModifiedBy>
  <dcterms:modified xsi:type="dcterms:W3CDTF">2001-05-20T19:48:12Z</dcterms:modified>
  <cp:revision>0</cp:revision>
  <dc:subject/>
  <dc:title/>
</cp:coreProperties>
</file>