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83904203"/>
        <c:axId val="60859109"/>
      </c:scatterChart>
      <c:valAx>
        <c:axId val="8390420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59109"/>
        <c:crossesAt val="0"/>
        <c:crossBetween val="midCat"/>
      </c:valAx>
      <c:valAx>
        <c:axId val="608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04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88342843"/>
        <c:axId val="34705857"/>
      </c:scatterChart>
      <c:valAx>
        <c:axId val="88342843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5857"/>
        <c:crossesAt val="0"/>
        <c:crossBetween val="midCat"/>
      </c:valAx>
      <c:valAx>
        <c:axId val="347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428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13711979"/>
        <c:axId val="29158707"/>
      </c:scatterChart>
      <c:valAx>
        <c:axId val="137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58707"/>
        <c:crossesAt val="0"/>
        <c:crossBetween val="midCat"/>
      </c:valAx>
      <c:valAx>
        <c:axId val="2915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11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61742784"/>
        <c:axId val="36952033"/>
      </c:scatterChart>
      <c:valAx>
        <c:axId val="6174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2033"/>
        <c:crossesAt val="0"/>
        <c:crossBetween val="midCat"/>
      </c:valAx>
      <c:valAx>
        <c:axId val="369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42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