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2345954"/>
        <c:axId val="48022872"/>
      </c:scatterChart>
      <c:valAx>
        <c:axId val="234595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22872"/>
        <c:crossesAt val="1"/>
        <c:crossBetween val="midCat"/>
      </c:valAx>
      <c:valAx>
        <c:axId val="480228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5954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27732787"/>
        <c:axId val="25225178"/>
      </c:scatterChart>
      <c:valAx>
        <c:axId val="2773278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25178"/>
        <c:crossesAt val="1"/>
        <c:crossBetween val="midCat"/>
      </c:valAx>
      <c:valAx>
        <c:axId val="252251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2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53338697"/>
        <c:axId val="24621233"/>
      </c:scatterChart>
      <c:valAx>
        <c:axId val="53338697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1233"/>
        <c:crossesAt val="1"/>
        <c:crossBetween val="midCat"/>
      </c:valAx>
      <c:valAx>
        <c:axId val="246212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8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34035107"/>
        <c:axId val="69074932"/>
      </c:scatterChart>
      <c:valAx>
        <c:axId val="3403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4932"/>
        <c:crossesAt val="0"/>
        <c:crossBetween val="midCat"/>
      </c:valAx>
      <c:valAx>
        <c:axId val="690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351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62753810"/>
        <c:axId val="27144891"/>
      </c:scatterChart>
      <c:valAx>
        <c:axId val="627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44891"/>
        <c:crossesAt val="0"/>
        <c:crossBetween val="midCat"/>
      </c:valAx>
      <c:valAx>
        <c:axId val="27144891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538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