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30468033"/>
        <c:axId val="45589949"/>
      </c:scatterChart>
      <c:valAx>
        <c:axId val="304680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89949"/>
        <c:crossesAt val="0"/>
        <c:crossBetween val="midCat"/>
      </c:valAx>
      <c:valAx>
        <c:axId val="455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68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30481704"/>
        <c:axId val="94862482"/>
      </c:scatterChart>
      <c:valAx>
        <c:axId val="304817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62482"/>
        <c:crossesAt val="0"/>
        <c:crossBetween val="midCat"/>
      </c:valAx>
      <c:valAx>
        <c:axId val="948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81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93361225"/>
        <c:axId val="18583453"/>
      </c:scatterChart>
      <c:valAx>
        <c:axId val="93361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83453"/>
        <c:crossesAt val="0"/>
        <c:crossBetween val="midCat"/>
      </c:valAx>
      <c:valAx>
        <c:axId val="185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612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90901588"/>
        <c:axId val="79878505"/>
      </c:scatterChart>
      <c:valAx>
        <c:axId val="9090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78505"/>
        <c:crossesAt val="0"/>
        <c:crossBetween val="midCat"/>
      </c:valAx>
      <c:valAx>
        <c:axId val="798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1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