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uzesik" sheetId="1" state="visible" r:id="rId2"/>
    <sheet name="reprak" sheetId="2" state="visible" r:id="rId3"/>
    <sheet name="přeslech" sheetId="3" state="visible" r:id="rId4"/>
    <sheet name="balance" sheetId="4" state="visible" r:id="rId5"/>
    <sheet name="souběh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Stereofonní zesilovač</t>
  </si>
  <si>
    <t xml:space="preserve">Amplitudová frekvenční charakteristika napěťového přenosu</t>
  </si>
  <si>
    <t xml:space="preserve">Vyvážení stereozesilovače (balance)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=</t>
    </r>
  </si>
  <si>
    <t xml:space="preserve">2x5 kW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</t>
    </r>
  </si>
  <si>
    <t xml:space="preserve">281 µW</t>
  </si>
  <si>
    <t xml:space="preserve">Kanál A</t>
  </si>
  <si>
    <t xml:space="preserve">Kanál B</t>
  </si>
  <si>
    <t xml:space="preserve">Tolerance</t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A</t>
    </r>
    <r>
      <rPr>
        <sz val="10"/>
        <rFont val="Arial"/>
        <family val="0"/>
        <charset val="238"/>
      </rPr>
      <t xml:space="preserve">/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B</t>
    </r>
    <r>
      <rPr>
        <sz val="10"/>
        <rFont val="Arial"/>
        <family val="0"/>
        <charset val="238"/>
      </rPr>
      <t xml:space="preserve">/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+P)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-P)</t>
    </r>
    <r>
      <rPr>
        <sz val="10"/>
        <rFont val="Arial"/>
        <family val="0"/>
        <charset val="238"/>
      </rPr>
      <t xml:space="preserve">/mV</t>
    </r>
  </si>
  <si>
    <t xml:space="preserve">B / dB</t>
  </si>
  <si>
    <t xml:space="preserve">Měření na reproduktoru</t>
  </si>
  <si>
    <t xml:space="preserve">Závislost impedance na kmitočtu</t>
  </si>
  <si>
    <t xml:space="preserve">R =</t>
  </si>
  <si>
    <t xml:space="preserve">U / mV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/ mV</t>
    </r>
  </si>
  <si>
    <t xml:space="preserve">Vstupní impedance</t>
  </si>
  <si>
    <t xml:space="preserve">I / mV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g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2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 / </t>
    </r>
    <r>
      <rPr>
        <sz val="12"/>
        <rFont val="Symbol"/>
        <family val="1"/>
        <charset val="2"/>
      </rPr>
      <t xml:space="preserve">W</t>
    </r>
  </si>
  <si>
    <t xml:space="preserve">U / V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t xml:space="preserve">Přeslech a souběh stereozesilovače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L) </t>
    </r>
    <r>
      <rPr>
        <vertAlign val="subscript"/>
        <sz val="12"/>
        <rFont val="Arial"/>
        <family val="2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L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L(R)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R) 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R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(L)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(f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sz val="5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7:$E$16</c:f>
              <c:numCache>
                <c:formatCode>General</c:formatCode>
                <c:ptCount val="10"/>
                <c:pt idx="0">
                  <c:v>45.7142647515975</c:v>
                </c:pt>
                <c:pt idx="1">
                  <c:v>45.8179199590597</c:v>
                </c:pt>
                <c:pt idx="2">
                  <c:v>42.6796264876728</c:v>
                </c:pt>
                <c:pt idx="3">
                  <c:v>38.4422644861075</c:v>
                </c:pt>
                <c:pt idx="4">
                  <c:v>33.6260270299745</c:v>
                </c:pt>
                <c:pt idx="5">
                  <c:v>31.5574921361896</c:v>
                </c:pt>
                <c:pt idx="6">
                  <c:v>29.7188670201359</c:v>
                </c:pt>
                <c:pt idx="7">
                  <c:v>24.846296541344</c:v>
                </c:pt>
                <c:pt idx="8">
                  <c:v>19.7345361914905</c:v>
                </c:pt>
                <c:pt idx="9">
                  <c:v>14.307747254098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7:$H$16</c:f>
              <c:numCache>
                <c:formatCode>General</c:formatCode>
                <c:ptCount val="10"/>
                <c:pt idx="0">
                  <c:v>45.6914110141914</c:v>
                </c:pt>
                <c:pt idx="1">
                  <c:v>45.8025326530731</c:v>
                </c:pt>
                <c:pt idx="2">
                  <c:v>42.641169554625</c:v>
                </c:pt>
                <c:pt idx="3">
                  <c:v>38.4221445177439</c:v>
                </c:pt>
                <c:pt idx="4">
                  <c:v>33.6704705179243</c:v>
                </c:pt>
                <c:pt idx="5">
                  <c:v>31.528587318706</c:v>
                </c:pt>
                <c:pt idx="6">
                  <c:v>29.7659451280055</c:v>
                </c:pt>
                <c:pt idx="7">
                  <c:v>25.0246505460313</c:v>
                </c:pt>
                <c:pt idx="8">
                  <c:v>20.1146668750589</c:v>
                </c:pt>
                <c:pt idx="9">
                  <c:v>14.52551012634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7:$I$16</c:f>
              <c:numCache>
                <c:formatCode>General</c:formatCode>
                <c:ptCount val="10"/>
                <c:pt idx="0">
                  <c:v>59.3</c:v>
                </c:pt>
                <c:pt idx="1">
                  <c:v>59.3</c:v>
                </c:pt>
                <c:pt idx="2">
                  <c:v>53.1</c:v>
                </c:pt>
                <c:pt idx="3">
                  <c:v>47.7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1.8</c:v>
                </c:pt>
                <c:pt idx="8">
                  <c:v>26.5</c:v>
                </c:pt>
                <c:pt idx="9">
                  <c:v>20.4</c:v>
                </c:pt>
              </c:numCache>
            </c:numRef>
          </c:yVal>
          <c:smooth val="1"/>
        </c:ser>
        <c:axId val="24883342"/>
        <c:axId val="61611189"/>
      </c:scatterChart>
      <c:valAx>
        <c:axId val="2488334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189"/>
        <c:crossesAt val="0"/>
        <c:crossBetween val="midCat"/>
      </c:valAx>
      <c:valAx>
        <c:axId val="61611189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20:$V$20</c:f>
              <c:numCache>
                <c:formatCode>General</c:formatCode>
                <c:ptCount val="10"/>
                <c:pt idx="0">
                  <c:v>3.8</c:v>
                </c:pt>
                <c:pt idx="1">
                  <c:v>4.16129032258065</c:v>
                </c:pt>
                <c:pt idx="2">
                  <c:v>4.17171717171717</c:v>
                </c:pt>
                <c:pt idx="3">
                  <c:v>3.72815533980582</c:v>
                </c:pt>
                <c:pt idx="4">
                  <c:v>3.92929292929293</c:v>
                </c:pt>
                <c:pt idx="5">
                  <c:v>4.1</c:v>
                </c:pt>
                <c:pt idx="6">
                  <c:v>4.6875</c:v>
                </c:pt>
                <c:pt idx="7">
                  <c:v>6.5505617977528</c:v>
                </c:pt>
                <c:pt idx="8">
                  <c:v>9.35294117647059</c:v>
                </c:pt>
                <c:pt idx="9">
                  <c:v>18.8333333333333</c:v>
                </c:pt>
              </c:numCache>
            </c:numRef>
          </c:yVal>
          <c:smooth val="1"/>
        </c:ser>
        <c:axId val="80842971"/>
        <c:axId val="23330941"/>
      </c:scatterChart>
      <c:valAx>
        <c:axId val="808429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941"/>
        <c:crossesAt val="0"/>
        <c:crossBetween val="midCat"/>
      </c:valAx>
      <c:valAx>
        <c:axId val="233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29:$E$38</c:f>
              <c:numCache>
                <c:formatCode>General</c:formatCode>
                <c:ptCount val="10"/>
                <c:pt idx="0">
                  <c:v>14.1137206444677</c:v>
                </c:pt>
                <c:pt idx="1">
                  <c:v>22.2351826809395</c:v>
                </c:pt>
                <c:pt idx="2">
                  <c:v>28.9964811726692</c:v>
                </c:pt>
                <c:pt idx="3">
                  <c:v>34.6657290355062</c:v>
                </c:pt>
                <c:pt idx="4">
                  <c:v>39.6755317607377</c:v>
                </c:pt>
                <c:pt idx="5">
                  <c:v>38.2913960935075</c:v>
                </c:pt>
                <c:pt idx="6">
                  <c:v>41.727196613495</c:v>
                </c:pt>
                <c:pt idx="7">
                  <c:v>40.5061173052954</c:v>
                </c:pt>
                <c:pt idx="8">
                  <c:v>34.5891865296784</c:v>
                </c:pt>
                <c:pt idx="9">
                  <c:v>29.54242509439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29:$H$38</c:f>
              <c:numCache>
                <c:formatCode>General</c:formatCode>
                <c:ptCount val="10"/>
                <c:pt idx="0">
                  <c:v>14.1975932832277</c:v>
                </c:pt>
                <c:pt idx="1">
                  <c:v>22.2420779625998</c:v>
                </c:pt>
                <c:pt idx="2">
                  <c:v>28.7655716098522</c:v>
                </c:pt>
                <c:pt idx="3">
                  <c:v>34.5574688035879</c:v>
                </c:pt>
                <c:pt idx="4">
                  <c:v>38.2155363131647</c:v>
                </c:pt>
                <c:pt idx="5">
                  <c:v>37.46253527229</c:v>
                </c:pt>
                <c:pt idx="6">
                  <c:v>36.0483965022116</c:v>
                </c:pt>
                <c:pt idx="7">
                  <c:v>33.3531188333523</c:v>
                </c:pt>
                <c:pt idx="8">
                  <c:v>27.1586969400091</c:v>
                </c:pt>
                <c:pt idx="9">
                  <c:v>21.24295813497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21956596"/>
        <c:axId val="52940513"/>
      </c:scatterChart>
      <c:valAx>
        <c:axId val="219565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513"/>
        <c:crossesAt val="0"/>
        <c:crossBetween val="midCat"/>
      </c:valAx>
      <c:valAx>
        <c:axId val="529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V$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9:$V$9</c:f>
              <c:numCache>
                <c:formatCode>General</c:formatCode>
                <c:ptCount val="10"/>
                <c:pt idx="0">
                  <c:v>55.4748426295718</c:v>
                </c:pt>
                <c:pt idx="1">
                  <c:v>59.8859604235106</c:v>
                </c:pt>
                <c:pt idx="2">
                  <c:v>53.5607219500075</c:v>
                </c:pt>
                <c:pt idx="3">
                  <c:v>50.5765615558708</c:v>
                </c:pt>
                <c:pt idx="4">
                  <c:v>47.7292038197722</c:v>
                </c:pt>
                <c:pt idx="5">
                  <c:v>44.042093828412</c:v>
                </c:pt>
                <c:pt idx="6">
                  <c:v>40.2592995432874</c:v>
                </c:pt>
                <c:pt idx="7">
                  <c:v>37.1466499286254</c:v>
                </c:pt>
                <c:pt idx="8">
                  <c:v>39.6303318861197</c:v>
                </c:pt>
                <c:pt idx="9">
                  <c:v>49.5424250943933</c:v>
                </c:pt>
              </c:numCache>
            </c:numRef>
          </c:yVal>
          <c:smooth val="1"/>
        </c:ser>
        <c:axId val="13067270"/>
        <c:axId val="12106853"/>
      </c:scatterChart>
      <c:valAx>
        <c:axId val="130672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853"/>
        <c:crossesAt val="0"/>
        <c:crossBetween val="midCat"/>
      </c:valAx>
      <c:valAx>
        <c:axId val="1210685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279681"/>
        <c:axId val="26986191"/>
      </c:scatterChart>
      <c:valAx>
        <c:axId val="2796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191"/>
        <c:crossesAt val="0"/>
        <c:crossBetween val="midCat"/>
      </c:valAx>
      <c:valAx>
        <c:axId val="269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760</xdr:colOff>
      <xdr:row>14</xdr:row>
      <xdr:rowOff>13320</xdr:rowOff>
    </xdr:from>
    <xdr:to>
      <xdr:col>7</xdr:col>
      <xdr:colOff>648720</xdr:colOff>
      <xdr:row>16</xdr:row>
      <xdr:rowOff>13320</xdr:rowOff>
    </xdr:to>
    <xdr:sp>
      <xdr:nvSpPr>
        <xdr:cNvPr id="1" name="Text 1"/>
        <xdr:cNvSpPr/>
      </xdr:nvSpPr>
      <xdr:spPr>
        <a:xfrm>
          <a:off x="5350680" y="2289240"/>
          <a:ext cx="987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eoretické zesíle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7040</xdr:colOff>
      <xdr:row>26</xdr:row>
      <xdr:rowOff>45720</xdr:rowOff>
    </xdr:from>
    <xdr:to>
      <xdr:col>7</xdr:col>
      <xdr:colOff>729000</xdr:colOff>
      <xdr:row>28</xdr:row>
      <xdr:rowOff>45360</xdr:rowOff>
    </xdr:to>
    <xdr:sp>
      <xdr:nvSpPr>
        <xdr:cNvPr id="2" name="Text 2"/>
        <xdr:cNvSpPr/>
      </xdr:nvSpPr>
      <xdr:spPr>
        <a:xfrm>
          <a:off x="5946480" y="42721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5680</xdr:colOff>
      <xdr:row>26</xdr:row>
      <xdr:rowOff>115920</xdr:rowOff>
    </xdr:from>
    <xdr:to>
      <xdr:col>9</xdr:col>
      <xdr:colOff>105120</xdr:colOff>
      <xdr:row>28</xdr:row>
      <xdr:rowOff>115560</xdr:rowOff>
    </xdr:to>
    <xdr:sp>
      <xdr:nvSpPr>
        <xdr:cNvPr id="3" name="Text 3"/>
        <xdr:cNvSpPr/>
      </xdr:nvSpPr>
      <xdr:spPr>
        <a:xfrm>
          <a:off x="6948000" y="4342320"/>
          <a:ext cx="472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7880</xdr:colOff>
      <xdr:row>32</xdr:row>
      <xdr:rowOff>55440</xdr:rowOff>
    </xdr:from>
    <xdr:to>
      <xdr:col>10</xdr:col>
      <xdr:colOff>87840</xdr:colOff>
      <xdr:row>32</xdr:row>
      <xdr:rowOff>55440</xdr:rowOff>
    </xdr:to>
    <xdr:sp>
      <xdr:nvSpPr>
        <xdr:cNvPr id="4" name="Line 4"/>
        <xdr:cNvSpPr/>
      </xdr:nvSpPr>
      <xdr:spPr>
        <a:xfrm>
          <a:off x="7723080" y="525744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3880</xdr:rowOff>
    </xdr:from>
    <xdr:to>
      <xdr:col>10</xdr:col>
      <xdr:colOff>44640</xdr:colOff>
      <xdr:row>32</xdr:row>
      <xdr:rowOff>104040</xdr:rowOff>
    </xdr:to>
    <xdr:sp>
      <xdr:nvSpPr>
        <xdr:cNvPr id="5" name="Text 5"/>
        <xdr:cNvSpPr/>
      </xdr:nvSpPr>
      <xdr:spPr>
        <a:xfrm>
          <a:off x="7768440" y="5123160"/>
          <a:ext cx="404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98640</xdr:rowOff>
    </xdr:from>
    <xdr:to>
      <xdr:col>5</xdr:col>
      <xdr:colOff>552960</xdr:colOff>
      <xdr:row>4</xdr:row>
      <xdr:rowOff>128520</xdr:rowOff>
    </xdr:to>
    <xdr:sp>
      <xdr:nvSpPr>
        <xdr:cNvPr id="6" name="Line 6"/>
        <xdr:cNvSpPr/>
      </xdr:nvSpPr>
      <xdr:spPr>
        <a:xfrm flipV="1">
          <a:off x="4617000" y="423720"/>
          <a:ext cx="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52200</xdr:rowOff>
    </xdr:from>
    <xdr:to>
      <xdr:col>6</xdr:col>
      <xdr:colOff>125280</xdr:colOff>
      <xdr:row>5</xdr:row>
      <xdr:rowOff>52200</xdr:rowOff>
    </xdr:to>
    <xdr:sp>
      <xdr:nvSpPr>
        <xdr:cNvPr id="7" name="Text 7"/>
        <xdr:cNvSpPr/>
      </xdr:nvSpPr>
      <xdr:spPr>
        <a:xfrm>
          <a:off x="4617000" y="5400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/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080</xdr:colOff>
      <xdr:row>24</xdr:row>
      <xdr:rowOff>151200</xdr:rowOff>
    </xdr:from>
    <xdr:to>
      <xdr:col>2</xdr:col>
      <xdr:colOff>604080</xdr:colOff>
      <xdr:row>31</xdr:row>
      <xdr:rowOff>47160</xdr:rowOff>
    </xdr:to>
    <xdr:sp>
      <xdr:nvSpPr>
        <xdr:cNvPr id="9" name="Line 3"/>
        <xdr:cNvSpPr/>
      </xdr:nvSpPr>
      <xdr:spPr>
        <a:xfrm>
          <a:off x="2229840" y="4052520"/>
          <a:ext cx="0" cy="1033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6080</xdr:colOff>
      <xdr:row>25</xdr:row>
      <xdr:rowOff>106200</xdr:rowOff>
    </xdr:from>
    <xdr:to>
      <xdr:col>3</xdr:col>
      <xdr:colOff>676080</xdr:colOff>
      <xdr:row>31</xdr:row>
      <xdr:rowOff>47160</xdr:rowOff>
    </xdr:to>
    <xdr:sp>
      <xdr:nvSpPr>
        <xdr:cNvPr id="10" name="Line 4"/>
        <xdr:cNvSpPr/>
      </xdr:nvSpPr>
      <xdr:spPr>
        <a:xfrm>
          <a:off x="3114360" y="4170240"/>
          <a:ext cx="0" cy="916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0560</xdr:colOff>
      <xdr:row>32</xdr:row>
      <xdr:rowOff>11160</xdr:rowOff>
    </xdr:from>
    <xdr:to>
      <xdr:col>10</xdr:col>
      <xdr:colOff>127080</xdr:colOff>
      <xdr:row>32</xdr:row>
      <xdr:rowOff>11160</xdr:rowOff>
    </xdr:to>
    <xdr:sp>
      <xdr:nvSpPr>
        <xdr:cNvPr id="11" name="Line 5"/>
        <xdr:cNvSpPr/>
      </xdr:nvSpPr>
      <xdr:spPr>
        <a:xfrm>
          <a:off x="7745760" y="521316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080</xdr:colOff>
      <xdr:row>31</xdr:row>
      <xdr:rowOff>47160</xdr:rowOff>
    </xdr:from>
    <xdr:to>
      <xdr:col>10</xdr:col>
      <xdr:colOff>69120</xdr:colOff>
      <xdr:row>32</xdr:row>
      <xdr:rowOff>67320</xdr:rowOff>
    </xdr:to>
    <xdr:sp>
      <xdr:nvSpPr>
        <xdr:cNvPr id="12" name="Text 6"/>
        <xdr:cNvSpPr/>
      </xdr:nvSpPr>
      <xdr:spPr>
        <a:xfrm>
          <a:off x="7793280" y="508644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69840</xdr:rowOff>
    </xdr:from>
    <xdr:to>
      <xdr:col>5</xdr:col>
      <xdr:colOff>552960</xdr:colOff>
      <xdr:row>4</xdr:row>
      <xdr:rowOff>123480</xdr:rowOff>
    </xdr:to>
    <xdr:sp>
      <xdr:nvSpPr>
        <xdr:cNvPr id="13" name="Line 7"/>
        <xdr:cNvSpPr/>
      </xdr:nvSpPr>
      <xdr:spPr>
        <a:xfrm flipV="1">
          <a:off x="4617000" y="394920"/>
          <a:ext cx="0" cy="37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33840</xdr:rowOff>
    </xdr:from>
    <xdr:to>
      <xdr:col>6</xdr:col>
      <xdr:colOff>65520</xdr:colOff>
      <xdr:row>4</xdr:row>
      <xdr:rowOff>54720</xdr:rowOff>
    </xdr:to>
    <xdr:sp>
      <xdr:nvSpPr>
        <xdr:cNvPr id="14" name="Text 8"/>
        <xdr:cNvSpPr/>
      </xdr:nvSpPr>
      <xdr:spPr>
        <a:xfrm>
          <a:off x="4617000" y="521640"/>
          <a:ext cx="325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 /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1</xdr:row>
      <xdr:rowOff>47160</xdr:rowOff>
    </xdr:from>
    <xdr:to>
      <xdr:col>2</xdr:col>
      <xdr:colOff>672120</xdr:colOff>
      <xdr:row>32</xdr:row>
      <xdr:rowOff>67320</xdr:rowOff>
    </xdr:to>
    <xdr:sp>
      <xdr:nvSpPr>
        <xdr:cNvPr id="15" name="Text 9"/>
        <xdr:cNvSpPr/>
      </xdr:nvSpPr>
      <xdr:spPr>
        <a:xfrm>
          <a:off x="21351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0280</xdr:colOff>
      <xdr:row>31</xdr:row>
      <xdr:rowOff>47160</xdr:rowOff>
    </xdr:from>
    <xdr:to>
      <xdr:col>3</xdr:col>
      <xdr:colOff>783000</xdr:colOff>
      <xdr:row>32</xdr:row>
      <xdr:rowOff>67320</xdr:rowOff>
    </xdr:to>
    <xdr:sp>
      <xdr:nvSpPr>
        <xdr:cNvPr id="16" name="Text 10"/>
        <xdr:cNvSpPr/>
      </xdr:nvSpPr>
      <xdr:spPr>
        <a:xfrm>
          <a:off x="30585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2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3840</xdr:colOff>
      <xdr:row>6</xdr:row>
      <xdr:rowOff>67320</xdr:rowOff>
    </xdr:from>
    <xdr:to>
      <xdr:col>9</xdr:col>
      <xdr:colOff>270000</xdr:colOff>
      <xdr:row>8</xdr:row>
      <xdr:rowOff>67320</xdr:rowOff>
    </xdr:to>
    <xdr:sp>
      <xdr:nvSpPr>
        <xdr:cNvPr id="18" name="Text 1"/>
        <xdr:cNvSpPr/>
      </xdr:nvSpPr>
      <xdr:spPr>
        <a:xfrm>
          <a:off x="6443280" y="10425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L(R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15</xdr:row>
      <xdr:rowOff>128880</xdr:rowOff>
    </xdr:from>
    <xdr:to>
      <xdr:col>10</xdr:col>
      <xdr:colOff>104400</xdr:colOff>
      <xdr:row>17</xdr:row>
      <xdr:rowOff>128880</xdr:rowOff>
    </xdr:to>
    <xdr:sp>
      <xdr:nvSpPr>
        <xdr:cNvPr id="19" name="Text 2"/>
        <xdr:cNvSpPr/>
      </xdr:nvSpPr>
      <xdr:spPr>
        <a:xfrm>
          <a:off x="7090560" y="25671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R(L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000</xdr:colOff>
      <xdr:row>27</xdr:row>
      <xdr:rowOff>140040</xdr:rowOff>
    </xdr:from>
    <xdr:to>
      <xdr:col>7</xdr:col>
      <xdr:colOff>197280</xdr:colOff>
      <xdr:row>29</xdr:row>
      <xdr:rowOff>140040</xdr:rowOff>
    </xdr:to>
    <xdr:sp>
      <xdr:nvSpPr>
        <xdr:cNvPr id="20" name="Text 3"/>
        <xdr:cNvSpPr/>
      </xdr:nvSpPr>
      <xdr:spPr>
        <a:xfrm>
          <a:off x="5020920" y="4529160"/>
          <a:ext cx="86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běh kanál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48960</xdr:rowOff>
    </xdr:from>
    <xdr:to>
      <xdr:col>10</xdr:col>
      <xdr:colOff>32040</xdr:colOff>
      <xdr:row>30</xdr:row>
      <xdr:rowOff>48960</xdr:rowOff>
    </xdr:to>
    <xdr:sp>
      <xdr:nvSpPr>
        <xdr:cNvPr id="21" name="Line 4"/>
        <xdr:cNvSpPr/>
      </xdr:nvSpPr>
      <xdr:spPr>
        <a:xfrm>
          <a:off x="7636680" y="4925880"/>
          <a:ext cx="52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6920</xdr:colOff>
      <xdr:row>29</xdr:row>
      <xdr:rowOff>75960</xdr:rowOff>
    </xdr:from>
    <xdr:to>
      <xdr:col>9</xdr:col>
      <xdr:colOff>762480</xdr:colOff>
      <xdr:row>31</xdr:row>
      <xdr:rowOff>75960</xdr:rowOff>
    </xdr:to>
    <xdr:sp>
      <xdr:nvSpPr>
        <xdr:cNvPr id="22" name="Text 5"/>
        <xdr:cNvSpPr/>
      </xdr:nvSpPr>
      <xdr:spPr>
        <a:xfrm>
          <a:off x="7692120" y="47901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</xdr:row>
      <xdr:rowOff>77760</xdr:rowOff>
    </xdr:from>
    <xdr:to>
      <xdr:col>5</xdr:col>
      <xdr:colOff>497160</xdr:colOff>
      <xdr:row>4</xdr:row>
      <xdr:rowOff>96120</xdr:rowOff>
    </xdr:to>
    <xdr:sp>
      <xdr:nvSpPr>
        <xdr:cNvPr id="23" name="Line 6"/>
        <xdr:cNvSpPr/>
      </xdr:nvSpPr>
      <xdr:spPr>
        <a:xfrm flipV="1">
          <a:off x="4561200" y="402840"/>
          <a:ext cx="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</xdr:row>
      <xdr:rowOff>154800</xdr:rowOff>
    </xdr:from>
    <xdr:to>
      <xdr:col>6</xdr:col>
      <xdr:colOff>191520</xdr:colOff>
      <xdr:row>4</xdr:row>
      <xdr:rowOff>154800</xdr:rowOff>
    </xdr:to>
    <xdr:sp>
      <xdr:nvSpPr>
        <xdr:cNvPr id="24" name="Text 7"/>
        <xdr:cNvSpPr/>
      </xdr:nvSpPr>
      <xdr:spPr>
        <a:xfrm>
          <a:off x="4561200" y="47988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,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7320</xdr:colOff>
      <xdr:row>31</xdr:row>
      <xdr:rowOff>146520</xdr:rowOff>
    </xdr:from>
    <xdr:to>
      <xdr:col>10</xdr:col>
      <xdr:colOff>133200</xdr:colOff>
      <xdr:row>31</xdr:row>
      <xdr:rowOff>146520</xdr:rowOff>
    </xdr:to>
    <xdr:sp>
      <xdr:nvSpPr>
        <xdr:cNvPr id="26" name="Line 1"/>
        <xdr:cNvSpPr/>
      </xdr:nvSpPr>
      <xdr:spPr>
        <a:xfrm>
          <a:off x="7832520" y="518580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7320</xdr:colOff>
      <xdr:row>31</xdr:row>
      <xdr:rowOff>360</xdr:rowOff>
    </xdr:from>
    <xdr:to>
      <xdr:col>10</xdr:col>
      <xdr:colOff>90000</xdr:colOff>
      <xdr:row>32</xdr:row>
      <xdr:rowOff>162720</xdr:rowOff>
    </xdr:to>
    <xdr:sp>
      <xdr:nvSpPr>
        <xdr:cNvPr id="27" name="Text 2"/>
        <xdr:cNvSpPr/>
      </xdr:nvSpPr>
      <xdr:spPr>
        <a:xfrm>
          <a:off x="7832520" y="50396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0800</xdr:colOff>
      <xdr:row>2</xdr:row>
      <xdr:rowOff>123120</xdr:rowOff>
    </xdr:from>
    <xdr:to>
      <xdr:col>5</xdr:col>
      <xdr:colOff>550800</xdr:colOff>
      <xdr:row>5</xdr:row>
      <xdr:rowOff>126000</xdr:rowOff>
    </xdr:to>
    <xdr:sp>
      <xdr:nvSpPr>
        <xdr:cNvPr id="28" name="Line 4"/>
        <xdr:cNvSpPr/>
      </xdr:nvSpPr>
      <xdr:spPr>
        <a:xfrm flipV="1">
          <a:off x="4614840" y="448200"/>
          <a:ext cx="0" cy="4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0800</xdr:colOff>
      <xdr:row>3</xdr:row>
      <xdr:rowOff>138240</xdr:rowOff>
    </xdr:from>
    <xdr:to>
      <xdr:col>6</xdr:col>
      <xdr:colOff>123480</xdr:colOff>
      <xdr:row>5</xdr:row>
      <xdr:rowOff>138240</xdr:rowOff>
    </xdr:to>
    <xdr:sp>
      <xdr:nvSpPr>
        <xdr:cNvPr id="29" name="Text 5"/>
        <xdr:cNvSpPr/>
      </xdr:nvSpPr>
      <xdr:spPr>
        <a:xfrm>
          <a:off x="4614840" y="6260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7880</xdr:colOff>
      <xdr:row>20</xdr:row>
      <xdr:rowOff>125280</xdr:rowOff>
    </xdr:from>
    <xdr:to>
      <xdr:col>9</xdr:col>
      <xdr:colOff>723240</xdr:colOff>
      <xdr:row>20</xdr:row>
      <xdr:rowOff>125280</xdr:rowOff>
    </xdr:to>
    <xdr:sp>
      <xdr:nvSpPr>
        <xdr:cNvPr id="31" name="Line 1"/>
        <xdr:cNvSpPr/>
      </xdr:nvSpPr>
      <xdr:spPr>
        <a:xfrm>
          <a:off x="7453080" y="337644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19</xdr:row>
      <xdr:rowOff>160920</xdr:rowOff>
    </xdr:from>
    <xdr:to>
      <xdr:col>9</xdr:col>
      <xdr:colOff>651240</xdr:colOff>
      <xdr:row>21</xdr:row>
      <xdr:rowOff>18720</xdr:rowOff>
    </xdr:to>
    <xdr:sp>
      <xdr:nvSpPr>
        <xdr:cNvPr id="32" name="Text 2"/>
        <xdr:cNvSpPr/>
      </xdr:nvSpPr>
      <xdr:spPr>
        <a:xfrm>
          <a:off x="7554240" y="324972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4680</xdr:colOff>
      <xdr:row>2</xdr:row>
      <xdr:rowOff>129960</xdr:rowOff>
    </xdr:from>
    <xdr:to>
      <xdr:col>5</xdr:col>
      <xdr:colOff>544680</xdr:colOff>
      <xdr:row>4</xdr:row>
      <xdr:rowOff>153360</xdr:rowOff>
    </xdr:to>
    <xdr:sp>
      <xdr:nvSpPr>
        <xdr:cNvPr id="33" name="Line 3"/>
        <xdr:cNvSpPr/>
      </xdr:nvSpPr>
      <xdr:spPr>
        <a:xfrm flipV="1">
          <a:off x="4608720" y="455040"/>
          <a:ext cx="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4680</xdr:colOff>
      <xdr:row>3</xdr:row>
      <xdr:rowOff>78120</xdr:rowOff>
    </xdr:from>
    <xdr:to>
      <xdr:col>6</xdr:col>
      <xdr:colOff>135720</xdr:colOff>
      <xdr:row>4</xdr:row>
      <xdr:rowOff>98640</xdr:rowOff>
    </xdr:to>
    <xdr:sp>
      <xdr:nvSpPr>
        <xdr:cNvPr id="34" name="Text 4"/>
        <xdr:cNvSpPr/>
      </xdr:nvSpPr>
      <xdr:spPr>
        <a:xfrm>
          <a:off x="4608720" y="5659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Závislost impedance reproduktoru na kmitočt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Přeslech a souběh stereozesil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Vyvážení stereozesilovače (balance)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Souběh stereo zesilovače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5" activeCellId="0" sqref="L5:V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14"/>
    <col collapsed="false" customWidth="true" hidden="false" outlineLevel="0" max="4" min="4" style="0" width="9.41"/>
    <col collapsed="false" customWidth="true" hidden="false" outlineLevel="0" max="11" min="5" style="0" width="8.14"/>
    <col collapsed="false" customWidth="true" hidden="false" outlineLevel="0" max="12" min="12" style="0" width="9.28"/>
    <col collapsed="false" customWidth="true" hidden="false" outlineLevel="0" max="22" min="13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1</v>
      </c>
      <c r="L3" s="0" t="s">
        <v>2</v>
      </c>
    </row>
    <row r="4" customFormat="false" ht="19.5" hidden="false" customHeight="false" outlineLevel="0" collapsed="false">
      <c r="H4" s="0" t="s">
        <v>3</v>
      </c>
      <c r="I4" s="0" t="s">
        <v>4</v>
      </c>
      <c r="J4" s="0" t="s">
        <v>5</v>
      </c>
      <c r="K4" s="0" t="s">
        <v>6</v>
      </c>
    </row>
    <row r="5" customFormat="false" ht="13.5" hidden="false" customHeight="false" outlineLevel="0" collapsed="false">
      <c r="A5" s="2"/>
      <c r="B5" s="3"/>
      <c r="C5" s="4" t="s">
        <v>7</v>
      </c>
      <c r="D5" s="4"/>
      <c r="E5" s="4"/>
      <c r="F5" s="4" t="s">
        <v>8</v>
      </c>
      <c r="G5" s="4"/>
      <c r="H5" s="4"/>
      <c r="I5" s="5" t="s">
        <v>9</v>
      </c>
      <c r="J5" s="5"/>
      <c r="K5" s="5"/>
      <c r="L5" s="6" t="s">
        <v>10</v>
      </c>
      <c r="M5" s="7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7" t="n">
        <v>6</v>
      </c>
      <c r="S5" s="7" t="n">
        <v>7</v>
      </c>
      <c r="T5" s="7" t="n">
        <v>8</v>
      </c>
      <c r="U5" s="7" t="n">
        <v>9</v>
      </c>
      <c r="V5" s="8" t="n">
        <v>10</v>
      </c>
    </row>
    <row r="6" customFormat="false" ht="19.5" hidden="false" customHeight="false" outlineLevel="0" collapsed="false">
      <c r="A6" s="9" t="s">
        <v>10</v>
      </c>
      <c r="B6" s="10" t="s">
        <v>11</v>
      </c>
      <c r="C6" s="9" t="s">
        <v>12</v>
      </c>
      <c r="D6" s="11" t="s">
        <v>13</v>
      </c>
      <c r="E6" s="12" t="s">
        <v>14</v>
      </c>
      <c r="F6" s="9" t="s">
        <v>12</v>
      </c>
      <c r="G6" s="11" t="s">
        <v>13</v>
      </c>
      <c r="H6" s="12" t="s">
        <v>14</v>
      </c>
      <c r="I6" s="13" t="s">
        <v>15</v>
      </c>
      <c r="J6" s="14" t="s">
        <v>16</v>
      </c>
      <c r="K6" s="15" t="s">
        <v>17</v>
      </c>
      <c r="L6" s="16" t="s">
        <v>11</v>
      </c>
      <c r="M6" s="17" t="n">
        <v>0.02</v>
      </c>
      <c r="N6" s="17" t="n">
        <v>0.05</v>
      </c>
      <c r="O6" s="17" t="n">
        <v>0.1</v>
      </c>
      <c r="P6" s="17" t="n">
        <v>0.2</v>
      </c>
      <c r="Q6" s="17" t="n">
        <v>0.5</v>
      </c>
      <c r="R6" s="17" t="n">
        <v>1</v>
      </c>
      <c r="S6" s="17" t="n">
        <v>2</v>
      </c>
      <c r="T6" s="17" t="n">
        <v>5</v>
      </c>
      <c r="U6" s="17" t="n">
        <v>10</v>
      </c>
      <c r="V6" s="18" t="n">
        <v>20</v>
      </c>
    </row>
    <row r="7" customFormat="false" ht="18.75" hidden="false" customHeight="false" outlineLevel="0" collapsed="false">
      <c r="A7" s="19" t="n">
        <v>1</v>
      </c>
      <c r="B7" s="20" t="n">
        <v>0.02</v>
      </c>
      <c r="C7" s="21" t="n">
        <v>6.06</v>
      </c>
      <c r="D7" s="22" t="n">
        <v>1.17</v>
      </c>
      <c r="E7" s="23" t="n">
        <f aca="false">20*LOG10(D7/(C7*0.001))</f>
        <v>45.7142647515975</v>
      </c>
      <c r="F7" s="21" t="n">
        <v>6.05</v>
      </c>
      <c r="G7" s="24" t="n">
        <v>1.165</v>
      </c>
      <c r="H7" s="23" t="n">
        <f aca="false">20*LOG10(G7/(F7*0.001))</f>
        <v>45.6914110141914</v>
      </c>
      <c r="I7" s="25" t="n">
        <v>59.3</v>
      </c>
      <c r="J7" s="26" t="n">
        <f aca="false">E7-I7</f>
        <v>-13.5857352484025</v>
      </c>
      <c r="K7" s="27" t="n">
        <f aca="false">H7-I7</f>
        <v>-13.6085889858086</v>
      </c>
      <c r="L7" s="28" t="s">
        <v>18</v>
      </c>
      <c r="M7" s="29" t="n">
        <v>1.96</v>
      </c>
      <c r="N7" s="29" t="n">
        <v>2.27</v>
      </c>
      <c r="O7" s="29" t="n">
        <v>1.62</v>
      </c>
      <c r="P7" s="29" t="n">
        <v>0.98</v>
      </c>
      <c r="Q7" s="29" t="n">
        <v>0.56</v>
      </c>
      <c r="R7" s="29" t="n">
        <v>0.43</v>
      </c>
      <c r="S7" s="29" t="n">
        <v>0.34</v>
      </c>
      <c r="T7" s="29" t="n">
        <v>0.18</v>
      </c>
      <c r="U7" s="29" t="n">
        <v>0.115</v>
      </c>
      <c r="V7" s="30" t="n">
        <v>0.06</v>
      </c>
    </row>
    <row r="8" customFormat="false" ht="18.75" hidden="false" customHeight="false" outlineLevel="0" collapsed="false">
      <c r="A8" s="28" t="n">
        <v>2</v>
      </c>
      <c r="B8" s="31" t="n">
        <v>0.05</v>
      </c>
      <c r="C8" s="32" t="n">
        <v>6.07</v>
      </c>
      <c r="D8" s="33" t="n">
        <v>1.186</v>
      </c>
      <c r="E8" s="23" t="n">
        <f aca="false">20*LOG10(D8/(C8*0.001))</f>
        <v>45.8179199590597</v>
      </c>
      <c r="F8" s="21" t="n">
        <v>6.05</v>
      </c>
      <c r="G8" s="29" t="n">
        <v>1.18</v>
      </c>
      <c r="H8" s="23" t="n">
        <f aca="false">20*LOG10(G8/(F8*0.001))</f>
        <v>45.8025326530731</v>
      </c>
      <c r="I8" s="34" t="n">
        <v>59.3</v>
      </c>
      <c r="J8" s="26" t="n">
        <f aca="false">E8-I8</f>
        <v>-13.4820800409403</v>
      </c>
      <c r="K8" s="27" t="n">
        <f aca="false">H8-I8</f>
        <v>-13.4974673469269</v>
      </c>
      <c r="L8" s="28" t="s">
        <v>19</v>
      </c>
      <c r="M8" s="29" t="n">
        <v>3.3</v>
      </c>
      <c r="N8" s="29" t="n">
        <v>2.3</v>
      </c>
      <c r="O8" s="29" t="n">
        <v>3.4</v>
      </c>
      <c r="P8" s="29" t="n">
        <v>2.9</v>
      </c>
      <c r="Q8" s="29" t="n">
        <v>2.3</v>
      </c>
      <c r="R8" s="29" t="n">
        <v>2.7</v>
      </c>
      <c r="S8" s="29" t="n">
        <v>3.3</v>
      </c>
      <c r="T8" s="29" t="n">
        <v>2.5</v>
      </c>
      <c r="U8" s="29" t="n">
        <v>1.2</v>
      </c>
      <c r="V8" s="30" t="n">
        <v>0.2</v>
      </c>
    </row>
    <row r="9" customFormat="false" ht="13.5" hidden="false" customHeight="false" outlineLevel="0" collapsed="false">
      <c r="A9" s="28" t="n">
        <v>3</v>
      </c>
      <c r="B9" s="31" t="n">
        <v>0.1</v>
      </c>
      <c r="C9" s="32" t="n">
        <v>6.06</v>
      </c>
      <c r="D9" s="33" t="n">
        <v>0.825</v>
      </c>
      <c r="E9" s="23" t="n">
        <f aca="false">20*LOG10(D9/(C9*0.001))</f>
        <v>42.6796264876728</v>
      </c>
      <c r="F9" s="21" t="n">
        <v>6.05</v>
      </c>
      <c r="G9" s="29" t="n">
        <v>0.82</v>
      </c>
      <c r="H9" s="23" t="n">
        <f aca="false">20*LOG10(G9/(F9*0.001))</f>
        <v>42.641169554625</v>
      </c>
      <c r="I9" s="34" t="n">
        <v>53.1</v>
      </c>
      <c r="J9" s="26" t="n">
        <f aca="false">E9-I9</f>
        <v>-10.4203735123272</v>
      </c>
      <c r="K9" s="27" t="n">
        <f aca="false">H9-I9</f>
        <v>-10.4588304453751</v>
      </c>
      <c r="L9" s="35" t="s">
        <v>20</v>
      </c>
      <c r="M9" s="36" t="n">
        <f aca="false">20*LOG10(M7/(M8*0.001))</f>
        <v>55.4748426295718</v>
      </c>
      <c r="N9" s="36" t="n">
        <f aca="false">20*LOG10(N7/(N8*0.001))</f>
        <v>59.8859604235106</v>
      </c>
      <c r="O9" s="36" t="n">
        <f aca="false">20*LOG10(O7/(O8*0.001))</f>
        <v>53.5607219500075</v>
      </c>
      <c r="P9" s="36" t="n">
        <f aca="false">20*LOG10(P7/(P8*0.001))</f>
        <v>50.5765615558708</v>
      </c>
      <c r="Q9" s="36" t="n">
        <f aca="false">20*LOG10(Q7/(Q8*0.001))</f>
        <v>47.7292038197722</v>
      </c>
      <c r="R9" s="36" t="n">
        <f aca="false">20*LOG10(R7/(R8*0.001))</f>
        <v>44.042093828412</v>
      </c>
      <c r="S9" s="36" t="n">
        <f aca="false">20*LOG10(S7/(S8*0.001))</f>
        <v>40.2592995432874</v>
      </c>
      <c r="T9" s="36" t="n">
        <f aca="false">20*LOG10(T7/(T8*0.001))</f>
        <v>37.1466499286254</v>
      </c>
      <c r="U9" s="36" t="n">
        <f aca="false">20*LOG10(U7/(U8*0.001))</f>
        <v>39.6303318861197</v>
      </c>
      <c r="V9" s="37" t="n">
        <f aca="false">20*LOG10(V7/(V8*0.001))</f>
        <v>49.5424250943933</v>
      </c>
    </row>
    <row r="10" customFormat="false" ht="12.75" hidden="false" customHeight="false" outlineLevel="0" collapsed="false">
      <c r="A10" s="28" t="n">
        <v>4</v>
      </c>
      <c r="B10" s="31" t="n">
        <v>0.2</v>
      </c>
      <c r="C10" s="32" t="n">
        <v>6.03</v>
      </c>
      <c r="D10" s="33" t="n">
        <v>0.504</v>
      </c>
      <c r="E10" s="23" t="n">
        <f aca="false">20*LOG10(D10/(C10*0.001))</f>
        <v>38.4422644861075</v>
      </c>
      <c r="F10" s="32" t="n">
        <v>6.02</v>
      </c>
      <c r="G10" s="29" t="n">
        <v>0.502</v>
      </c>
      <c r="H10" s="23" t="n">
        <f aca="false">20*LOG10(G10/(F10*0.001))</f>
        <v>38.4221445177439</v>
      </c>
      <c r="I10" s="34" t="n">
        <v>47.7</v>
      </c>
      <c r="J10" s="26" t="n">
        <f aca="false">E10-I10</f>
        <v>-9.25773551389252</v>
      </c>
      <c r="K10" s="23" t="n">
        <f aca="false">H10-I10</f>
        <v>-9.27785548225611</v>
      </c>
    </row>
    <row r="11" customFormat="false" ht="15.75" hidden="false" customHeight="false" outlineLevel="0" collapsed="false">
      <c r="A11" s="28" t="n">
        <v>5</v>
      </c>
      <c r="B11" s="31" t="n">
        <v>0.5</v>
      </c>
      <c r="C11" s="32" t="n">
        <v>6.02</v>
      </c>
      <c r="D11" s="33" t="n">
        <v>0.289</v>
      </c>
      <c r="E11" s="23" t="n">
        <f aca="false">20*LOG10(D11/(C11*0.001))</f>
        <v>33.6260270299745</v>
      </c>
      <c r="F11" s="32" t="n">
        <v>6.01</v>
      </c>
      <c r="G11" s="29" t="n">
        <v>0.29</v>
      </c>
      <c r="H11" s="23" t="n">
        <f aca="false">20*LOG10(G11/(F11*0.001))</f>
        <v>33.6704705179243</v>
      </c>
      <c r="I11" s="34" t="n">
        <v>40</v>
      </c>
      <c r="J11" s="26" t="n">
        <f aca="false">E11-I11</f>
        <v>-6.37397297002553</v>
      </c>
      <c r="K11" s="23" t="n">
        <f aca="false">H11-I11</f>
        <v>-6.32952948207567</v>
      </c>
      <c r="L11" s="1" t="s">
        <v>21</v>
      </c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28" t="n">
        <v>6</v>
      </c>
      <c r="B12" s="31" t="n">
        <v>1</v>
      </c>
      <c r="C12" s="32" t="n">
        <v>6</v>
      </c>
      <c r="D12" s="33" t="n">
        <v>0.227</v>
      </c>
      <c r="E12" s="23" t="n">
        <f aca="false">20*LOG10(D12/(C12*0.001))</f>
        <v>31.5574921361896</v>
      </c>
      <c r="F12" s="32" t="n">
        <v>6.02</v>
      </c>
      <c r="G12" s="29" t="n">
        <v>0.227</v>
      </c>
      <c r="H12" s="23" t="n">
        <f aca="false">20*LOG10(G12/(F12*0.001))</f>
        <v>31.528587318706</v>
      </c>
      <c r="I12" s="34" t="n">
        <v>40</v>
      </c>
      <c r="J12" s="26" t="n">
        <f aca="false">E12-I12</f>
        <v>-8.44250786381042</v>
      </c>
      <c r="K12" s="23" t="n">
        <f aca="false">H12-I12</f>
        <v>-8.47141268129404</v>
      </c>
    </row>
    <row r="13" customFormat="false" ht="12.75" hidden="false" customHeight="false" outlineLevel="0" collapsed="false">
      <c r="A13" s="28" t="n">
        <v>7</v>
      </c>
      <c r="B13" s="31" t="n">
        <v>2</v>
      </c>
      <c r="C13" s="32" t="n">
        <v>6.01</v>
      </c>
      <c r="D13" s="33" t="n">
        <v>0.184</v>
      </c>
      <c r="E13" s="23" t="n">
        <f aca="false">20*LOG10(D13/(C13*0.001))</f>
        <v>29.7188670201359</v>
      </c>
      <c r="F13" s="32" t="n">
        <v>6.01</v>
      </c>
      <c r="G13" s="29" t="n">
        <v>0.185</v>
      </c>
      <c r="H13" s="23" t="n">
        <f aca="false">20*LOG10(G13/(F13*0.001))</f>
        <v>29.7659451280055</v>
      </c>
      <c r="I13" s="34" t="n">
        <v>40</v>
      </c>
      <c r="J13" s="26" t="n">
        <f aca="false">E13-I13</f>
        <v>-10.2811329798641</v>
      </c>
      <c r="K13" s="23" t="n">
        <f aca="false">H13-I13</f>
        <v>-10.2340548719945</v>
      </c>
      <c r="L13" s="0" t="s">
        <v>22</v>
      </c>
    </row>
    <row r="14" customFormat="false" ht="13.5" hidden="false" customHeight="false" outlineLevel="0" collapsed="false">
      <c r="A14" s="28" t="n">
        <v>8</v>
      </c>
      <c r="B14" s="31" t="n">
        <v>5</v>
      </c>
      <c r="C14" s="32" t="n">
        <v>6.01</v>
      </c>
      <c r="D14" s="33" t="n">
        <v>0.105</v>
      </c>
      <c r="E14" s="23" t="n">
        <f aca="false">20*LOG10(D14/(C14*0.001))</f>
        <v>24.846296541344</v>
      </c>
      <c r="F14" s="32" t="n">
        <v>6</v>
      </c>
      <c r="G14" s="29" t="n">
        <v>0.107</v>
      </c>
      <c r="H14" s="23" t="n">
        <f aca="false">20*LOG10(G14/(F14*0.001))</f>
        <v>25.0246505460313</v>
      </c>
      <c r="I14" s="34" t="n">
        <v>31.8</v>
      </c>
      <c r="J14" s="26" t="n">
        <f aca="false">E14-I14</f>
        <v>-6.95370345865603</v>
      </c>
      <c r="K14" s="23" t="n">
        <f aca="false">H14-I14</f>
        <v>-6.77534945396868</v>
      </c>
      <c r="U14" s="0" t="s">
        <v>23</v>
      </c>
      <c r="V14" s="0" t="n">
        <v>1</v>
      </c>
    </row>
    <row r="15" customFormat="false" ht="13.5" hidden="false" customHeight="false" outlineLevel="0" collapsed="false">
      <c r="A15" s="28" t="n">
        <v>9</v>
      </c>
      <c r="B15" s="31" t="n">
        <v>10</v>
      </c>
      <c r="C15" s="32" t="n">
        <v>5.98</v>
      </c>
      <c r="D15" s="33" t="n">
        <v>0.058</v>
      </c>
      <c r="E15" s="23" t="n">
        <f aca="false">20*LOG10(D15/(C15*0.001))</f>
        <v>19.7345361914905</v>
      </c>
      <c r="F15" s="32" t="n">
        <v>6.02</v>
      </c>
      <c r="G15" s="29" t="n">
        <v>0.061</v>
      </c>
      <c r="H15" s="23" t="n">
        <f aca="false">20*LOG10(G15/(F15*0.001))</f>
        <v>20.1146668750589</v>
      </c>
      <c r="I15" s="34" t="n">
        <v>26.5</v>
      </c>
      <c r="J15" s="26" t="n">
        <f aca="false">E15-I15</f>
        <v>-6.76546380850947</v>
      </c>
      <c r="K15" s="23" t="n">
        <f aca="false">H15-I15</f>
        <v>-6.38533312494115</v>
      </c>
      <c r="L15" s="13" t="s">
        <v>10</v>
      </c>
      <c r="M15" s="11" t="n">
        <v>1</v>
      </c>
      <c r="N15" s="11" t="n">
        <v>2</v>
      </c>
      <c r="O15" s="11" t="n">
        <v>3</v>
      </c>
      <c r="P15" s="11" t="n">
        <v>4</v>
      </c>
      <c r="Q15" s="11" t="n">
        <v>5</v>
      </c>
      <c r="R15" s="11" t="n">
        <v>6</v>
      </c>
      <c r="S15" s="11" t="n">
        <v>7</v>
      </c>
      <c r="T15" s="11" t="n">
        <v>8</v>
      </c>
      <c r="U15" s="11" t="n">
        <v>9</v>
      </c>
      <c r="V15" s="12" t="n">
        <v>10</v>
      </c>
    </row>
    <row r="16" customFormat="false" ht="13.5" hidden="false" customHeight="false" outlineLevel="0" collapsed="false">
      <c r="A16" s="35" t="n">
        <v>10</v>
      </c>
      <c r="B16" s="38" t="n">
        <v>20</v>
      </c>
      <c r="C16" s="39" t="n">
        <v>5.97</v>
      </c>
      <c r="D16" s="40" t="n">
        <v>0.031</v>
      </c>
      <c r="E16" s="41" t="n">
        <f aca="false">20*LOG10(D16/(C16*0.001))</f>
        <v>14.3077472540981</v>
      </c>
      <c r="F16" s="39" t="n">
        <v>6.01</v>
      </c>
      <c r="G16" s="42" t="n">
        <v>0.032</v>
      </c>
      <c r="H16" s="41" t="n">
        <f aca="false">20*LOG10(G16/(F16*0.001))</f>
        <v>14.5255101263433</v>
      </c>
      <c r="I16" s="43" t="n">
        <v>20.4</v>
      </c>
      <c r="J16" s="44" t="n">
        <f aca="false">E16-I16</f>
        <v>-6.09225274590193</v>
      </c>
      <c r="K16" s="41" t="n">
        <f aca="false">H16-I16</f>
        <v>-5.87448987365667</v>
      </c>
      <c r="L16" s="45" t="s">
        <v>11</v>
      </c>
      <c r="M16" s="24" t="n">
        <v>0.02</v>
      </c>
      <c r="N16" s="24" t="n">
        <v>0.05</v>
      </c>
      <c r="O16" s="24" t="n">
        <v>0.1</v>
      </c>
      <c r="P16" s="24" t="n">
        <v>0.2</v>
      </c>
      <c r="Q16" s="24" t="n">
        <v>0.5</v>
      </c>
      <c r="R16" s="24" t="n">
        <v>1</v>
      </c>
      <c r="S16" s="24" t="n">
        <v>2</v>
      </c>
      <c r="T16" s="24" t="n">
        <v>5</v>
      </c>
      <c r="U16" s="24" t="n">
        <v>10</v>
      </c>
      <c r="V16" s="46" t="n">
        <v>20</v>
      </c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28" t="s">
        <v>24</v>
      </c>
      <c r="M17" s="29" t="n">
        <v>38</v>
      </c>
      <c r="N17" s="29" t="n">
        <v>38.7</v>
      </c>
      <c r="O17" s="29" t="n">
        <v>41.3</v>
      </c>
      <c r="P17" s="29" t="n">
        <v>38.4</v>
      </c>
      <c r="Q17" s="29" t="n">
        <v>38.9</v>
      </c>
      <c r="R17" s="29" t="n">
        <v>41</v>
      </c>
      <c r="S17" s="29" t="n">
        <v>45</v>
      </c>
      <c r="T17" s="29" t="n">
        <v>58.3</v>
      </c>
      <c r="U17" s="29" t="n">
        <v>79.5</v>
      </c>
      <c r="V17" s="30" t="n">
        <v>113</v>
      </c>
    </row>
    <row r="18" customFormat="false" ht="18.75" hidden="false" customHeight="false" outlineLevel="0" collapsed="false">
      <c r="L18" s="28" t="s">
        <v>25</v>
      </c>
      <c r="M18" s="29" t="n">
        <v>48</v>
      </c>
      <c r="N18" s="29" t="n">
        <v>48</v>
      </c>
      <c r="O18" s="29" t="n">
        <v>51.2</v>
      </c>
      <c r="P18" s="29" t="n">
        <v>48.7</v>
      </c>
      <c r="Q18" s="48" t="n">
        <v>48.8</v>
      </c>
      <c r="R18" s="29" t="n">
        <v>51</v>
      </c>
      <c r="S18" s="29" t="n">
        <v>54.6</v>
      </c>
      <c r="T18" s="29" t="n">
        <v>67.2</v>
      </c>
      <c r="U18" s="29" t="n">
        <v>88</v>
      </c>
      <c r="V18" s="29" t="n">
        <v>119</v>
      </c>
    </row>
    <row r="19" customFormat="false" ht="12.75" hidden="false" customHeight="false" outlineLevel="0" collapsed="false">
      <c r="A19" s="0" t="s">
        <v>26</v>
      </c>
      <c r="L19" s="28" t="s">
        <v>27</v>
      </c>
      <c r="M19" s="29" t="n">
        <f aca="false">(M18-M17)/$V$14</f>
        <v>10</v>
      </c>
      <c r="N19" s="29" t="n">
        <f aca="false">(N18-N17)/$V$14</f>
        <v>9.3</v>
      </c>
      <c r="O19" s="29" t="n">
        <f aca="false">(O18-O17)/$V$14</f>
        <v>9.90000000000001</v>
      </c>
      <c r="P19" s="29" t="n">
        <f aca="false">(P18-P17)/$V$14</f>
        <v>10.3</v>
      </c>
      <c r="Q19" s="29" t="n">
        <f aca="false">(Q18-Q17)/$V$14</f>
        <v>9.9</v>
      </c>
      <c r="R19" s="29" t="n">
        <f aca="false">(R18-R17)/$V$14</f>
        <v>10</v>
      </c>
      <c r="S19" s="29" t="n">
        <f aca="false">(S18-S17)/$V$14</f>
        <v>9.6</v>
      </c>
      <c r="T19" s="29" t="n">
        <f aca="false">(T18-T17)/$V$14</f>
        <v>8.90000000000001</v>
      </c>
      <c r="U19" s="29" t="n">
        <f aca="false">(U18-U17)/$V$14</f>
        <v>8.5</v>
      </c>
      <c r="V19" s="29" t="n">
        <f aca="false">(V18-V17)/$V$14</f>
        <v>6</v>
      </c>
    </row>
    <row r="20" customFormat="false" ht="19.5" hidden="false" customHeight="false" outlineLevel="0" collapsed="false">
      <c r="I20" s="0" t="s">
        <v>28</v>
      </c>
      <c r="J20" s="0" t="s">
        <v>29</v>
      </c>
      <c r="L20" s="35" t="s">
        <v>30</v>
      </c>
      <c r="M20" s="36" t="n">
        <f aca="false">M17/M19</f>
        <v>3.8</v>
      </c>
      <c r="N20" s="36" t="n">
        <f aca="false">N17/N19</f>
        <v>4.16129032258065</v>
      </c>
      <c r="O20" s="36" t="n">
        <f aca="false">O17/O19</f>
        <v>4.17171717171717</v>
      </c>
      <c r="P20" s="36" t="n">
        <f aca="false">P17/P19</f>
        <v>3.72815533980582</v>
      </c>
      <c r="Q20" s="36" t="n">
        <f aca="false">Q17/Q19</f>
        <v>3.92929292929293</v>
      </c>
      <c r="R20" s="36" t="n">
        <f aca="false">R17/R19</f>
        <v>4.1</v>
      </c>
      <c r="S20" s="36" t="n">
        <f aca="false">S17/S19</f>
        <v>4.6875</v>
      </c>
      <c r="T20" s="36" t="n">
        <f aca="false">T17/T19</f>
        <v>6.5505617977528</v>
      </c>
      <c r="U20" s="36" t="n">
        <f aca="false">U17/U19</f>
        <v>9.35294117647059</v>
      </c>
      <c r="V20" s="36" t="n">
        <f aca="false">V17/V19</f>
        <v>18.8333333333333</v>
      </c>
    </row>
    <row r="21" customFormat="false" ht="13.5" hidden="false" customHeight="false" outlineLevel="0" collapsed="false">
      <c r="A21" s="49" t="s">
        <v>7</v>
      </c>
      <c r="B21" s="49"/>
      <c r="C21" s="49"/>
      <c r="D21" s="49"/>
      <c r="E21" s="49"/>
      <c r="F21" s="50" t="s">
        <v>8</v>
      </c>
      <c r="G21" s="50"/>
      <c r="H21" s="50"/>
      <c r="I21" s="50"/>
      <c r="J21" s="50"/>
    </row>
    <row r="22" customFormat="false" ht="19.5" hidden="false" customHeight="false" outlineLevel="0" collapsed="false">
      <c r="A22" s="9" t="s">
        <v>12</v>
      </c>
      <c r="B22" s="11" t="s">
        <v>31</v>
      </c>
      <c r="C22" s="11" t="s">
        <v>32</v>
      </c>
      <c r="D22" s="11" t="s">
        <v>33</v>
      </c>
      <c r="E22" s="12" t="s">
        <v>34</v>
      </c>
      <c r="F22" s="13" t="s">
        <v>12</v>
      </c>
      <c r="G22" s="11" t="s">
        <v>31</v>
      </c>
      <c r="H22" s="11" t="s">
        <v>32</v>
      </c>
      <c r="I22" s="11" t="s">
        <v>33</v>
      </c>
      <c r="J22" s="12" t="s">
        <v>34</v>
      </c>
    </row>
    <row r="23" customFormat="false" ht="13.5" hidden="false" customHeight="false" outlineLevel="0" collapsed="false">
      <c r="A23" s="51" t="n">
        <v>550</v>
      </c>
      <c r="B23" s="52" t="n">
        <v>0.6</v>
      </c>
      <c r="C23" s="52" t="n">
        <f aca="false">(B23*1000-A23)/2000</f>
        <v>0.025</v>
      </c>
      <c r="D23" s="52" t="n">
        <f aca="false">A23/C23</f>
        <v>22000</v>
      </c>
      <c r="E23" s="53"/>
      <c r="F23" s="54" t="n">
        <v>545</v>
      </c>
      <c r="G23" s="52" t="n">
        <v>0.6</v>
      </c>
      <c r="H23" s="52" t="n">
        <f aca="false">(G23*1000-F23)/2000</f>
        <v>0.0275</v>
      </c>
      <c r="I23" s="52" t="n">
        <f aca="false">F23/H23</f>
        <v>19818.1818181818</v>
      </c>
      <c r="J23" s="53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6" customFormat="false" ht="12.75" hidden="false" customHeight="false" outlineLevel="0" collapsed="false">
      <c r="A26" s="0" t="s">
        <v>35</v>
      </c>
    </row>
    <row r="27" customFormat="false" ht="13.5" hidden="false" customHeight="false" outlineLevel="0" collapsed="false"/>
    <row r="28" customFormat="false" ht="20.25" hidden="false" customHeight="false" outlineLevel="0" collapsed="false">
      <c r="A28" s="4" t="s">
        <v>10</v>
      </c>
      <c r="B28" s="13" t="s">
        <v>11</v>
      </c>
      <c r="C28" s="11" t="s">
        <v>36</v>
      </c>
      <c r="D28" s="11" t="s">
        <v>37</v>
      </c>
      <c r="E28" s="11" t="s">
        <v>38</v>
      </c>
      <c r="F28" s="11" t="s">
        <v>39</v>
      </c>
      <c r="G28" s="11" t="s">
        <v>40</v>
      </c>
      <c r="H28" s="11" t="s">
        <v>41</v>
      </c>
      <c r="I28" s="12" t="s">
        <v>42</v>
      </c>
    </row>
    <row r="29" customFormat="false" ht="12.75" hidden="false" customHeight="false" outlineLevel="0" collapsed="false">
      <c r="A29" s="55" t="n">
        <v>1</v>
      </c>
      <c r="B29" s="25" t="n">
        <v>0.02</v>
      </c>
      <c r="C29" s="24" t="n">
        <v>1.173</v>
      </c>
      <c r="D29" s="24" t="n">
        <v>231</v>
      </c>
      <c r="E29" s="56" t="n">
        <f aca="false">20*LOG10(C29/(D29*0.001))</f>
        <v>14.1137206444677</v>
      </c>
      <c r="F29" s="24" t="n">
        <v>1.169</v>
      </c>
      <c r="G29" s="24" t="n">
        <v>228</v>
      </c>
      <c r="H29" s="56" t="n">
        <f aca="false">20*LOG10(F29/(G29*0.001))</f>
        <v>14.1975932832277</v>
      </c>
      <c r="I29" s="57" t="n">
        <f aca="false">20*LOG10(C29/F29)</f>
        <v>0.0296700190737818</v>
      </c>
    </row>
    <row r="30" customFormat="false" ht="12.75" hidden="false" customHeight="false" outlineLevel="0" collapsed="false">
      <c r="A30" s="58" t="n">
        <v>2</v>
      </c>
      <c r="B30" s="34" t="n">
        <v>0.05</v>
      </c>
      <c r="C30" s="29" t="n">
        <v>1.19</v>
      </c>
      <c r="D30" s="29" t="n">
        <v>92</v>
      </c>
      <c r="E30" s="56" t="n">
        <f aca="false">20*LOG10(C30/(D30*0.001))</f>
        <v>22.2351826809395</v>
      </c>
      <c r="F30" s="29" t="n">
        <v>1.178</v>
      </c>
      <c r="G30" s="29" t="n">
        <v>91</v>
      </c>
      <c r="H30" s="56" t="n">
        <f aca="false">20*LOG10(F30/(G30*0.001))</f>
        <v>22.2420779625998</v>
      </c>
      <c r="I30" s="57" t="n">
        <f aca="false">20*LOG10(C30/F30)</f>
        <v>0.0880334188289593</v>
      </c>
    </row>
    <row r="31" customFormat="false" ht="12.75" hidden="false" customHeight="false" outlineLevel="0" collapsed="false">
      <c r="A31" s="58" t="n">
        <v>3</v>
      </c>
      <c r="B31" s="34" t="n">
        <v>0.1</v>
      </c>
      <c r="C31" s="29" t="n">
        <v>0.817</v>
      </c>
      <c r="D31" s="29" t="n">
        <v>29</v>
      </c>
      <c r="E31" s="56" t="n">
        <f aca="false">20*LOG10(C31/(D31*0.001))</f>
        <v>28.9964811726692</v>
      </c>
      <c r="F31" s="29" t="n">
        <v>0.823</v>
      </c>
      <c r="G31" s="29" t="n">
        <v>30</v>
      </c>
      <c r="H31" s="56" t="n">
        <f aca="false">20*LOG10(F31/(G31*0.001))</f>
        <v>28.7655716098522</v>
      </c>
      <c r="I31" s="57" t="n">
        <f aca="false">20*LOG10(C31/F31)</f>
        <v>-0.0635555735970871</v>
      </c>
    </row>
    <row r="32" customFormat="false" ht="12.75" hidden="false" customHeight="false" outlineLevel="0" collapsed="false">
      <c r="A32" s="58" t="n">
        <v>4</v>
      </c>
      <c r="B32" s="34" t="n">
        <v>0.2</v>
      </c>
      <c r="C32" s="29" t="n">
        <v>0.487</v>
      </c>
      <c r="D32" s="59" t="n">
        <v>9</v>
      </c>
      <c r="E32" s="56" t="n">
        <f aca="false">20*LOG10(C32/(D32*0.001))</f>
        <v>34.6657290355062</v>
      </c>
      <c r="F32" s="29" t="n">
        <v>0.497</v>
      </c>
      <c r="G32" s="29" t="n">
        <v>9.3</v>
      </c>
      <c r="H32" s="56" t="n">
        <f aca="false">20*LOG10(F32/(G32*0.001))</f>
        <v>34.5574688035879</v>
      </c>
      <c r="I32" s="57" t="n">
        <f aca="false">20*LOG10(C32/F32)</f>
        <v>-0.176548550373956</v>
      </c>
    </row>
    <row r="33" customFormat="false" ht="12.75" hidden="false" customHeight="false" outlineLevel="0" collapsed="false">
      <c r="A33" s="58" t="n">
        <v>5</v>
      </c>
      <c r="B33" s="34" t="n">
        <v>0.5</v>
      </c>
      <c r="C33" s="29" t="n">
        <v>0.289</v>
      </c>
      <c r="D33" s="29" t="n">
        <v>3</v>
      </c>
      <c r="E33" s="56" t="n">
        <f aca="false">20*LOG10(C33/(D33*0.001))</f>
        <v>39.6755317607377</v>
      </c>
      <c r="F33" s="29" t="n">
        <v>0.285</v>
      </c>
      <c r="G33" s="29" t="n">
        <v>3.5</v>
      </c>
      <c r="H33" s="56" t="n">
        <f aca="false">20*LOG10(F33/(G33*0.001))</f>
        <v>38.2155363131647</v>
      </c>
      <c r="I33" s="57" t="n">
        <f aca="false">20*LOG10(C33/F33)</f>
        <v>0.121059654960753</v>
      </c>
    </row>
    <row r="34" customFormat="false" ht="12.75" hidden="false" customHeight="false" outlineLevel="0" collapsed="false">
      <c r="A34" s="58" t="n">
        <v>6</v>
      </c>
      <c r="B34" s="34" t="n">
        <v>1</v>
      </c>
      <c r="C34" s="29" t="n">
        <v>0.23</v>
      </c>
      <c r="D34" s="29" t="n">
        <v>2.8</v>
      </c>
      <c r="E34" s="56" t="n">
        <f aca="false">20*LOG10(C34/(D34*0.001))</f>
        <v>38.2913960935075</v>
      </c>
      <c r="F34" s="29" t="n">
        <v>0.224</v>
      </c>
      <c r="G34" s="29" t="n">
        <v>3</v>
      </c>
      <c r="H34" s="56" t="n">
        <f aca="false">20*LOG10(F34/(G34*0.001))</f>
        <v>37.46253527229</v>
      </c>
      <c r="I34" s="57" t="n">
        <f aca="false">20*LOG10(C34/F34)</f>
        <v>0.229596353668602</v>
      </c>
    </row>
    <row r="35" customFormat="false" ht="12.75" hidden="false" customHeight="false" outlineLevel="0" collapsed="false">
      <c r="A35" s="58" t="n">
        <v>7</v>
      </c>
      <c r="B35" s="34" t="n">
        <v>2</v>
      </c>
      <c r="C35" s="29" t="n">
        <v>0.183</v>
      </c>
      <c r="D35" s="29" t="n">
        <v>1.5</v>
      </c>
      <c r="E35" s="56" t="n">
        <f aca="false">20*LOG10(C35/(D35*0.001))</f>
        <v>41.727196613495</v>
      </c>
      <c r="F35" s="29" t="n">
        <v>0.184</v>
      </c>
      <c r="G35" s="29" t="n">
        <v>2.9</v>
      </c>
      <c r="H35" s="56" t="n">
        <f aca="false">20*LOG10(F35/(G35*0.001))</f>
        <v>36.0483965022116</v>
      </c>
      <c r="I35" s="57" t="n">
        <f aca="false">20*LOG10(C35/F35)</f>
        <v>-0.0473346655821401</v>
      </c>
    </row>
    <row r="36" customFormat="false" ht="12.75" hidden="false" customHeight="false" outlineLevel="0" collapsed="false">
      <c r="A36" s="58" t="n">
        <v>8</v>
      </c>
      <c r="B36" s="34" t="n">
        <v>5</v>
      </c>
      <c r="C36" s="29" t="n">
        <v>0.106</v>
      </c>
      <c r="D36" s="29" t="n">
        <v>1</v>
      </c>
      <c r="E36" s="56" t="n">
        <f aca="false">20*LOG10(C36/(D36*0.001))</f>
        <v>40.5061173052954</v>
      </c>
      <c r="F36" s="29" t="n">
        <v>0.107</v>
      </c>
      <c r="G36" s="29" t="n">
        <v>2.3</v>
      </c>
      <c r="H36" s="56" t="n">
        <f aca="false">20*LOG10(F36/(G36*0.001))</f>
        <v>33.3531188333523</v>
      </c>
      <c r="I36" s="57" t="n">
        <f aca="false">20*LOG10(C36/F36)</f>
        <v>-0.081558248408788</v>
      </c>
    </row>
    <row r="37" customFormat="false" ht="12.75" hidden="false" customHeight="false" outlineLevel="0" collapsed="false">
      <c r="A37" s="58" t="n">
        <v>9</v>
      </c>
      <c r="B37" s="34" t="n">
        <v>10</v>
      </c>
      <c r="C37" s="29" t="n">
        <v>0.059</v>
      </c>
      <c r="D37" s="29" t="n">
        <v>1.1</v>
      </c>
      <c r="E37" s="56" t="n">
        <f aca="false">20*LOG10(C37/(D37*0.001))</f>
        <v>34.5891865296784</v>
      </c>
      <c r="F37" s="29" t="n">
        <v>0.057</v>
      </c>
      <c r="G37" s="29" t="n">
        <v>2.5</v>
      </c>
      <c r="H37" s="56" t="n">
        <f aca="false">20*LOG10(F37/(G37*0.001))</f>
        <v>27.1586969400091</v>
      </c>
      <c r="I37" s="57" t="n">
        <f aca="false">20*LOG10(C37/F37)</f>
        <v>0.299543119393055</v>
      </c>
    </row>
    <row r="38" customFormat="false" ht="13.5" hidden="false" customHeight="false" outlineLevel="0" collapsed="false">
      <c r="A38" s="60" t="n">
        <v>10</v>
      </c>
      <c r="B38" s="43" t="n">
        <v>20</v>
      </c>
      <c r="C38" s="42" t="n">
        <v>0.03</v>
      </c>
      <c r="D38" s="42" t="n">
        <v>1</v>
      </c>
      <c r="E38" s="61" t="n">
        <f aca="false">20*LOG10(C38/(D38*0.001))</f>
        <v>29.5424250943933</v>
      </c>
      <c r="F38" s="42" t="n">
        <v>0.03</v>
      </c>
      <c r="G38" s="42" t="n">
        <v>2.6</v>
      </c>
      <c r="H38" s="61" t="n">
        <f aca="false">20*LOG10(F38/(G38*0.001))</f>
        <v>21.2429581349769</v>
      </c>
      <c r="I38" s="62" t="n">
        <f aca="false">20*LOG10(C38/F38)</f>
        <v>0</v>
      </c>
    </row>
  </sheetData>
  <mergeCells count="8">
    <mergeCell ref="A1:K1"/>
    <mergeCell ref="L1:V1"/>
    <mergeCell ref="C5:E5"/>
    <mergeCell ref="F5:H5"/>
    <mergeCell ref="I5:K5"/>
    <mergeCell ref="L11:V11"/>
    <mergeCell ref="A21:E21"/>
    <mergeCell ref="F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6:55:37Z</dcterms:created>
  <dc:creator>mtrs</dc:creator>
  <dc:description/>
  <dc:language>en-US</dc:language>
  <cp:lastModifiedBy>Michal Trs</cp:lastModifiedBy>
  <cp:lastPrinted>2001-12-10T22:31:35Z</cp:lastPrinted>
  <dcterms:modified xsi:type="dcterms:W3CDTF">2001-12-10T22:37:04Z</dcterms:modified>
  <cp:revision>0</cp:revision>
  <dc:subject/>
  <dc:title/>
</cp:coreProperties>
</file>