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17410111"/>
        <c:axId val="60098424"/>
      </c:scatterChart>
      <c:valAx>
        <c:axId val="17410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424"/>
        <c:crossesAt val="0"/>
        <c:crossBetween val="midCat"/>
      </c:valAx>
      <c:valAx>
        <c:axId val="600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92707759"/>
        <c:axId val="33491931"/>
      </c:scatterChart>
      <c:valAx>
        <c:axId val="9270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31"/>
        <c:crossesAt val="0"/>
        <c:crossBetween val="midCat"/>
      </c:valAx>
      <c:valAx>
        <c:axId val="334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20778922"/>
        <c:axId val="76517643"/>
      </c:scatterChart>
      <c:valAx>
        <c:axId val="207789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43"/>
        <c:crossesAt val="0"/>
        <c:crossBetween val="midCat"/>
      </c:valAx>
      <c:valAx>
        <c:axId val="765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